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1">
  <si>
    <t xml:space="preserve">Výpočet kotev pro BK s betonovými pražci</t>
  </si>
  <si>
    <t xml:space="preserve">TÚ :</t>
  </si>
  <si>
    <t xml:space="preserve">TÚ : Rakovník - Blatno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SB5</t>
  </si>
  <si>
    <t xml:space="preserve">o</t>
  </si>
  <si>
    <t xml:space="preserve">-</t>
  </si>
  <si>
    <t xml:space="preserve">B91</t>
  </si>
  <si>
    <t xml:space="preserve">SB8</t>
  </si>
  <si>
    <t xml:space="preserve">33x dřevo, SB5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sz val="10"/>
      <name val="Arial CE"/>
      <family val="2"/>
    </font>
    <font>
      <b val="true"/>
      <u val="single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sz val="10"/>
      <color rgb="FFFF000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E6" activeCellId="0" sqref="BE6 B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28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2" width="0.85"/>
    <col collapsed="false" customWidth="true" hidden="true" outlineLevel="0" max="10" min="10" style="1" width="3.42"/>
    <col collapsed="false" customWidth="true" hidden="true" outlineLevel="0" max="12" min="11" style="1" width="5.99"/>
    <col collapsed="false" customWidth="true" hidden="true" outlineLevel="0" max="14" min="13" style="1" width="8.14"/>
    <col collapsed="false" customWidth="true" hidden="true" outlineLevel="0" max="15" min="15" style="1" width="3.42"/>
    <col collapsed="false" customWidth="true" hidden="true" outlineLevel="0" max="16" min="16" style="1" width="7.14"/>
    <col collapsed="false" customWidth="true" hidden="true" outlineLevel="0" max="17" min="17" style="1" width="5.99"/>
    <col collapsed="false" customWidth="true" hidden="true" outlineLevel="0" max="19" min="18" style="1" width="8.14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true" hidden="false" outlineLevel="0" max="24" min="24" style="2" width="0.7"/>
    <col collapsed="false" customWidth="true" hidden="true" outlineLevel="0" max="25" min="25" style="1" width="3.42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4"/>
    <col collapsed="false" customWidth="true" hidden="true" outlineLevel="0" max="30" min="30" style="1" width="3.42"/>
    <col collapsed="false" customWidth="true" hidden="true" outlineLevel="0" max="32" min="31" style="1" width="5.99"/>
    <col collapsed="false" customWidth="true" hidden="true" outlineLevel="0" max="34" min="33" style="1" width="8.14"/>
    <col collapsed="false" customWidth="true" hidden="false" outlineLevel="0" max="36" min="35" style="1" width="7.85"/>
    <col collapsed="false" customWidth="true" hidden="false" outlineLevel="0" max="37" min="37" style="1" width="6.13"/>
    <col collapsed="false" customWidth="true" hidden="false" outlineLevel="0" max="38" min="38" style="1" width="4.28"/>
    <col collapsed="false" customWidth="true" hidden="false" outlineLevel="0" max="39" min="39" style="2" width="0.7"/>
    <col collapsed="false" customWidth="true" hidden="true" outlineLevel="0" max="40" min="40" style="1" width="3.42"/>
    <col collapsed="false" customWidth="true" hidden="true" outlineLevel="0" max="42" min="41" style="1" width="5.99"/>
    <col collapsed="false" customWidth="true" hidden="true" outlineLevel="0" max="44" min="43" style="1" width="8.14"/>
    <col collapsed="false" customWidth="true" hidden="true" outlineLevel="0" max="45" min="45" style="1" width="3.42"/>
    <col collapsed="false" customWidth="true" hidden="true" outlineLevel="0" max="47" min="46" style="1" width="5.99"/>
    <col collapsed="false" customWidth="true" hidden="true" outlineLevel="0" max="49" min="48" style="1" width="8.14"/>
    <col collapsed="false" customWidth="true" hidden="false" outlineLevel="0" max="51" min="50" style="1" width="7.85"/>
    <col collapsed="false" customWidth="true" hidden="false" outlineLevel="0" max="52" min="52" style="1" width="5.99"/>
    <col collapsed="false" customWidth="true" hidden="false" outlineLevel="0" max="53" min="53" style="1" width="6.41"/>
    <col collapsed="false" customWidth="true" hidden="false" outlineLevel="0" max="54" min="54" style="1" width="0.99"/>
    <col collapsed="false" customWidth="true" hidden="false" outlineLevel="0" max="55" min="55" style="1" width="9.99"/>
    <col collapsed="false" customWidth="true" hidden="false" outlineLevel="0" max="56" min="56" style="1" width="0.7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E1" s="7" t="s">
        <v>4</v>
      </c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8" t="s">
        <v>5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9" t="s">
        <v>6</v>
      </c>
      <c r="AK3" s="10" t="n">
        <f aca="true">TODAY()</f>
        <v>46232</v>
      </c>
      <c r="AL3" s="1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1" t="s">
        <v>7</v>
      </c>
      <c r="B5" s="12" t="s">
        <v>8</v>
      </c>
      <c r="C5" s="13"/>
      <c r="D5" s="14" t="s">
        <v>9</v>
      </c>
      <c r="E5" s="15" t="n">
        <v>260</v>
      </c>
      <c r="F5" s="15" t="s">
        <v>10</v>
      </c>
      <c r="G5" s="16" t="n">
        <v>319</v>
      </c>
      <c r="I5" s="1"/>
      <c r="J5" s="1" t="s">
        <v>11</v>
      </c>
      <c r="K5" s="17" t="n">
        <f aca="false">100/(8*E5)</f>
        <v>0.0480769230769231</v>
      </c>
      <c r="L5" s="18" t="s">
        <v>10</v>
      </c>
      <c r="M5" s="17" t="n">
        <f aca="false">100/(8*G5)</f>
        <v>0.0391849529780564</v>
      </c>
      <c r="O5" s="9" t="s">
        <v>11</v>
      </c>
      <c r="P5" s="2" t="n">
        <f aca="false">100/(8*250)</f>
        <v>0.05</v>
      </c>
      <c r="R5" s="19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2</v>
      </c>
    </row>
    <row r="6" customFormat="false" ht="12.75" hidden="false" customHeight="true" outlineLevel="0" collapsed="false">
      <c r="A6" s="20" t="n">
        <v>1520</v>
      </c>
      <c r="B6" s="21" t="s">
        <v>13</v>
      </c>
      <c r="C6" s="22"/>
      <c r="D6" s="23" t="s">
        <v>9</v>
      </c>
      <c r="E6" s="22" t="n">
        <v>240</v>
      </c>
      <c r="F6" s="22" t="s">
        <v>10</v>
      </c>
      <c r="G6" s="24" t="n">
        <v>259</v>
      </c>
      <c r="I6" s="1"/>
      <c r="J6" s="1" t="s">
        <v>11</v>
      </c>
      <c r="K6" s="17" t="n">
        <f aca="false">100/(8*E6)</f>
        <v>0.0520833333333333</v>
      </c>
      <c r="L6" s="18" t="s">
        <v>10</v>
      </c>
      <c r="M6" s="17" t="n">
        <f aca="false">100/(8*G6)</f>
        <v>0.0482625482625483</v>
      </c>
      <c r="O6" s="9" t="s">
        <v>11</v>
      </c>
      <c r="P6" s="2" t="n">
        <f aca="false">100/(8*300)</f>
        <v>0.0416666666666667</v>
      </c>
      <c r="R6" s="19" t="n">
        <f aca="false">100/(8*350)</f>
        <v>0.0357142857142857</v>
      </c>
      <c r="V6" s="0"/>
      <c r="X6" s="1"/>
      <c r="AE6" s="2"/>
      <c r="AM6" s="1"/>
      <c r="AX6" s="1" t="s">
        <v>14</v>
      </c>
    </row>
    <row r="7" customFormat="false" ht="12.75" hidden="false" customHeight="true" outlineLevel="0" collapsed="false">
      <c r="A7" s="25"/>
      <c r="B7" s="26" t="s">
        <v>15</v>
      </c>
      <c r="C7" s="27"/>
      <c r="D7" s="28" t="s">
        <v>9</v>
      </c>
      <c r="E7" s="29" t="n">
        <v>190</v>
      </c>
      <c r="F7" s="29" t="s">
        <v>10</v>
      </c>
      <c r="G7" s="30" t="n">
        <v>239</v>
      </c>
      <c r="I7" s="1"/>
      <c r="J7" s="1" t="s">
        <v>11</v>
      </c>
      <c r="K7" s="17" t="n">
        <f aca="false">100/(8*E7)</f>
        <v>0.0657894736842105</v>
      </c>
      <c r="L7" s="18" t="s">
        <v>10</v>
      </c>
      <c r="M7" s="17" t="n">
        <f aca="false">100/(8*G7)</f>
        <v>0.0523012552301255</v>
      </c>
      <c r="N7" s="18"/>
      <c r="O7" s="9" t="s">
        <v>11</v>
      </c>
      <c r="P7" s="2"/>
      <c r="T7" s="18"/>
      <c r="V7" s="9"/>
      <c r="W7" s="18"/>
      <c r="X7" s="18"/>
      <c r="Y7" s="18"/>
      <c r="Z7" s="18"/>
      <c r="AA7" s="18"/>
      <c r="AB7" s="18"/>
      <c r="AC7" s="18"/>
      <c r="AD7" s="18"/>
      <c r="AE7" s="2"/>
      <c r="AI7" s="31"/>
      <c r="AJ7" s="9"/>
      <c r="AM7" s="1"/>
    </row>
    <row r="8" customFormat="false" ht="15" hidden="false" customHeight="true" outlineLevel="0" collapsed="false">
      <c r="A8" s="18"/>
      <c r="D8" s="32"/>
      <c r="E8" s="18"/>
      <c r="F8" s="18"/>
      <c r="G8" s="18"/>
      <c r="S8" s="33"/>
      <c r="T8" s="18"/>
      <c r="U8" s="34"/>
      <c r="W8" s="9"/>
    </row>
    <row r="9" customFormat="false" ht="14.65" hidden="false" customHeight="false" outlineLevel="0" collapsed="false">
      <c r="A9" s="11" t="s">
        <v>16</v>
      </c>
      <c r="B9" s="12" t="s">
        <v>8</v>
      </c>
      <c r="C9" s="13"/>
      <c r="D9" s="14" t="s">
        <v>9</v>
      </c>
      <c r="E9" s="15" t="n">
        <v>230</v>
      </c>
      <c r="F9" s="15" t="s">
        <v>10</v>
      </c>
      <c r="G9" s="16" t="n">
        <v>279</v>
      </c>
      <c r="J9" s="1" t="s">
        <v>11</v>
      </c>
      <c r="K9" s="17" t="n">
        <f aca="false">100/(8*E9)</f>
        <v>0.0543478260869565</v>
      </c>
      <c r="L9" s="18" t="s">
        <v>10</v>
      </c>
      <c r="M9" s="17" t="n">
        <f aca="false">100/(8*G9)</f>
        <v>0.0448028673835125</v>
      </c>
      <c r="S9" s="32"/>
      <c r="T9" s="18"/>
      <c r="V9" s="34"/>
      <c r="W9" s="35"/>
      <c r="X9" s="18"/>
      <c r="Y9" s="18"/>
      <c r="Z9" s="18"/>
      <c r="AA9" s="18"/>
      <c r="AB9" s="18"/>
      <c r="AC9" s="18"/>
      <c r="AD9" s="18"/>
    </row>
    <row r="10" customFormat="false" ht="14.65" hidden="false" customHeight="false" outlineLevel="0" collapsed="false">
      <c r="A10" s="20" t="n">
        <v>1640</v>
      </c>
      <c r="B10" s="12" t="s">
        <v>13</v>
      </c>
      <c r="C10" s="13"/>
      <c r="D10" s="28" t="s">
        <v>9</v>
      </c>
      <c r="E10" s="29" t="n">
        <v>210</v>
      </c>
      <c r="F10" s="29" t="s">
        <v>10</v>
      </c>
      <c r="G10" s="30" t="n">
        <v>229</v>
      </c>
      <c r="J10" s="1" t="s">
        <v>11</v>
      </c>
      <c r="K10" s="17" t="n">
        <f aca="false">100/(8*E10)</f>
        <v>0.0595238095238095</v>
      </c>
      <c r="L10" s="18" t="s">
        <v>10</v>
      </c>
      <c r="M10" s="17" t="n">
        <f aca="false">100/(8*G10)</f>
        <v>0.054585152838428</v>
      </c>
      <c r="X10" s="1"/>
    </row>
    <row r="11" customFormat="false" ht="14.65" hidden="false" customHeight="false" outlineLevel="0" collapsed="false">
      <c r="A11" s="25"/>
      <c r="B11" s="26" t="s">
        <v>15</v>
      </c>
      <c r="C11" s="27"/>
      <c r="D11" s="28" t="s">
        <v>9</v>
      </c>
      <c r="E11" s="29" t="n">
        <v>170</v>
      </c>
      <c r="F11" s="29" t="s">
        <v>10</v>
      </c>
      <c r="G11" s="30" t="n">
        <v>209</v>
      </c>
      <c r="J11" s="1" t="s">
        <v>11</v>
      </c>
      <c r="K11" s="17" t="n">
        <f aca="false">100/(8*E11)</f>
        <v>0.0735294117647059</v>
      </c>
      <c r="L11" s="18" t="s">
        <v>10</v>
      </c>
      <c r="M11" s="17" t="n">
        <f aca="false">100/(8*G11)</f>
        <v>0.0598086124401914</v>
      </c>
      <c r="R11" s="35"/>
      <c r="S11" s="18"/>
      <c r="T11" s="35"/>
      <c r="X11" s="1"/>
      <c r="AI11" s="36"/>
      <c r="AJ11" s="37"/>
    </row>
    <row r="12" customFormat="false" ht="3" hidden="false" customHeight="true" outlineLevel="0" collapsed="false">
      <c r="C12" s="38"/>
      <c r="D12" s="38"/>
      <c r="E12" s="39"/>
    </row>
    <row r="13" customFormat="false" ht="14.65" hidden="false" customHeight="false" outlineLevel="0" collapsed="false">
      <c r="A13" s="40"/>
      <c r="B13" s="41"/>
      <c r="C13" s="41"/>
      <c r="D13" s="42" t="s">
        <v>17</v>
      </c>
      <c r="E13" s="41"/>
      <c r="F13" s="41"/>
      <c r="G13" s="43" t="s">
        <v>18</v>
      </c>
      <c r="H13" s="44"/>
      <c r="I13" s="45"/>
      <c r="J13" s="46" t="s">
        <v>19</v>
      </c>
      <c r="K13" s="46"/>
      <c r="L13" s="46"/>
      <c r="M13" s="46"/>
      <c r="N13" s="46"/>
      <c r="O13" s="47" t="s">
        <v>20</v>
      </c>
      <c r="P13" s="47"/>
      <c r="Q13" s="47"/>
      <c r="R13" s="47"/>
      <c r="S13" s="47"/>
      <c r="T13" s="48" t="s">
        <v>21</v>
      </c>
      <c r="U13" s="48"/>
      <c r="V13" s="48"/>
      <c r="W13" s="48"/>
      <c r="X13" s="49"/>
      <c r="Y13" s="46" t="s">
        <v>19</v>
      </c>
      <c r="Z13" s="46"/>
      <c r="AA13" s="46"/>
      <c r="AB13" s="46"/>
      <c r="AC13" s="46"/>
      <c r="AD13" s="47" t="s">
        <v>20</v>
      </c>
      <c r="AE13" s="47"/>
      <c r="AF13" s="47"/>
      <c r="AG13" s="47"/>
      <c r="AH13" s="47"/>
      <c r="AI13" s="48" t="s">
        <v>22</v>
      </c>
      <c r="AJ13" s="48"/>
      <c r="AK13" s="48"/>
      <c r="AL13" s="48"/>
      <c r="AM13" s="49"/>
      <c r="AN13" s="46" t="s">
        <v>19</v>
      </c>
      <c r="AO13" s="46"/>
      <c r="AP13" s="46"/>
      <c r="AQ13" s="46"/>
      <c r="AR13" s="46"/>
      <c r="AS13" s="47" t="s">
        <v>20</v>
      </c>
      <c r="AT13" s="47"/>
      <c r="AU13" s="47"/>
      <c r="AV13" s="47"/>
      <c r="AW13" s="47"/>
      <c r="AX13" s="48" t="s">
        <v>23</v>
      </c>
      <c r="AY13" s="48"/>
      <c r="AZ13" s="48"/>
      <c r="BA13" s="48"/>
      <c r="BC13" s="50" t="s">
        <v>24</v>
      </c>
      <c r="BE13" s="50" t="s">
        <v>25</v>
      </c>
    </row>
    <row r="14" customFormat="false" ht="14.65" hidden="false" customHeight="false" outlineLevel="0" collapsed="false">
      <c r="A14" s="51" t="s">
        <v>26</v>
      </c>
      <c r="B14" s="52" t="s">
        <v>27</v>
      </c>
      <c r="C14" s="52" t="s">
        <v>28</v>
      </c>
      <c r="D14" s="52" t="s">
        <v>29</v>
      </c>
      <c r="E14" s="52" t="s">
        <v>30</v>
      </c>
      <c r="F14" s="52" t="s">
        <v>31</v>
      </c>
      <c r="G14" s="53" t="s">
        <v>32</v>
      </c>
      <c r="H14" s="53" t="s">
        <v>33</v>
      </c>
      <c r="I14" s="54"/>
      <c r="J14" s="55" t="s">
        <v>34</v>
      </c>
      <c r="K14" s="55" t="s">
        <v>35</v>
      </c>
      <c r="L14" s="56" t="s">
        <v>36</v>
      </c>
      <c r="M14" s="55" t="s">
        <v>37</v>
      </c>
      <c r="N14" s="55" t="s">
        <v>38</v>
      </c>
      <c r="O14" s="57" t="s">
        <v>34</v>
      </c>
      <c r="P14" s="57" t="s">
        <v>35</v>
      </c>
      <c r="Q14" s="58" t="s">
        <v>36</v>
      </c>
      <c r="R14" s="57" t="s">
        <v>37</v>
      </c>
      <c r="S14" s="57" t="s">
        <v>38</v>
      </c>
      <c r="T14" s="59" t="s">
        <v>39</v>
      </c>
      <c r="U14" s="60" t="s">
        <v>40</v>
      </c>
      <c r="V14" s="61" t="s">
        <v>41</v>
      </c>
      <c r="W14" s="62" t="s">
        <v>18</v>
      </c>
      <c r="X14" s="63"/>
      <c r="Y14" s="55" t="s">
        <v>34</v>
      </c>
      <c r="Z14" s="55" t="s">
        <v>35</v>
      </c>
      <c r="AA14" s="56" t="s">
        <v>36</v>
      </c>
      <c r="AB14" s="55" t="s">
        <v>37</v>
      </c>
      <c r="AC14" s="55" t="s">
        <v>38</v>
      </c>
      <c r="AD14" s="57" t="s">
        <v>34</v>
      </c>
      <c r="AE14" s="57" t="s">
        <v>35</v>
      </c>
      <c r="AF14" s="58" t="s">
        <v>36</v>
      </c>
      <c r="AG14" s="57" t="s">
        <v>37</v>
      </c>
      <c r="AH14" s="57" t="s">
        <v>38</v>
      </c>
      <c r="AI14" s="59" t="s">
        <v>39</v>
      </c>
      <c r="AJ14" s="60" t="s">
        <v>40</v>
      </c>
      <c r="AK14" s="61" t="s">
        <v>41</v>
      </c>
      <c r="AL14" s="62" t="s">
        <v>18</v>
      </c>
      <c r="AM14" s="63"/>
      <c r="AN14" s="55" t="s">
        <v>34</v>
      </c>
      <c r="AO14" s="55" t="s">
        <v>35</v>
      </c>
      <c r="AP14" s="56" t="s">
        <v>36</v>
      </c>
      <c r="AQ14" s="55" t="s">
        <v>37</v>
      </c>
      <c r="AR14" s="55" t="s">
        <v>38</v>
      </c>
      <c r="AS14" s="57" t="s">
        <v>34</v>
      </c>
      <c r="AT14" s="57" t="s">
        <v>35</v>
      </c>
      <c r="AU14" s="58" t="s">
        <v>36</v>
      </c>
      <c r="AV14" s="57" t="s">
        <v>37</v>
      </c>
      <c r="AW14" s="57" t="s">
        <v>38</v>
      </c>
      <c r="AX14" s="59" t="s">
        <v>39</v>
      </c>
      <c r="AY14" s="60" t="s">
        <v>40</v>
      </c>
      <c r="AZ14" s="61" t="s">
        <v>41</v>
      </c>
      <c r="BA14" s="62" t="s">
        <v>18</v>
      </c>
      <c r="BC14" s="64" t="s">
        <v>42</v>
      </c>
      <c r="BE14" s="65"/>
    </row>
    <row r="15" customFormat="false" ht="14.65" hidden="false" customHeight="false" outlineLevel="0" collapsed="false">
      <c r="A15" s="66" t="n">
        <v>300</v>
      </c>
      <c r="B15" s="67" t="n">
        <v>3.617</v>
      </c>
      <c r="C15" s="67" t="n">
        <v>3.649</v>
      </c>
      <c r="D15" s="68" t="s">
        <v>43</v>
      </c>
      <c r="E15" s="69" t="n">
        <f aca="false">(C15-B15)*1000</f>
        <v>32</v>
      </c>
      <c r="F15" s="70" t="s">
        <v>7</v>
      </c>
      <c r="G15" s="71" t="n">
        <f aca="false">IF(F15="C",$A$6/1000*E15,$A$10/1000*E15)</f>
        <v>48.64</v>
      </c>
      <c r="H15" s="72" t="n">
        <f aca="false">IF(E15=0,0,100/(8*A15))</f>
        <v>0.0416666666666667</v>
      </c>
      <c r="I15" s="73"/>
      <c r="J15" s="74" t="n">
        <f aca="false">IF(OR($F15="D",$A15&lt;=$E$7,$A15&gt;$G$5,),0,IF(AND(D15="o",Y15=1),0,IF(AND(D15="o",AN15=1),0,1)))</f>
        <v>1</v>
      </c>
      <c r="K15" s="75" t="n">
        <f aca="false">IF(OR($J15=0,$D15="o"),0,($E15/$H15*$M$5)/1000)</f>
        <v>0.0300940438871474</v>
      </c>
      <c r="L15" s="75" t="n">
        <f aca="false">IF(J15=0,0,IF(($E15/$H15*$K$5)&gt;$E15,$E15/1000,($E15/$H15*$K$5)/1000))</f>
        <v>0.032</v>
      </c>
      <c r="M15" s="75" t="n">
        <f aca="false">IF($J15=0,0,IF($D15="+",$B15+$K15,IF($D15="-",$C15-$L15,$B15)))</f>
        <v>3.64709404388715</v>
      </c>
      <c r="N15" s="75" t="n">
        <f aca="false">IF($J15=0,0,IF($D15="+",$B15+$L15,IF($D15="-",$C15-$K15,$C15)))</f>
        <v>3.649</v>
      </c>
      <c r="O15" s="76" t="n">
        <f aca="false">IF(F15="C",0,IF(AND($AD15=1,OR($D15="+",$D15="-")),1,IF(AND($A15&lt;=$G$9,$A15&gt;=$E$9),1,0)))</f>
        <v>0</v>
      </c>
      <c r="P15" s="77" t="n">
        <f aca="false">IF(OR($O15=0,$D15="o"),0,($E15/$H15*$M$9)/1000)</f>
        <v>0</v>
      </c>
      <c r="Q15" s="77" t="n">
        <f aca="false">IF(O15=0,0,IF(($E15/$H15*$K$9)&gt;$E15,$E15/1000,($E15/$H15*$K$9)/1000))</f>
        <v>0</v>
      </c>
      <c r="R15" s="77" t="n">
        <f aca="false">IF(O15=0,0,IF($D15="+",$B15+P15,IF($D15="-",$C15-Q15,$B15)))</f>
        <v>0</v>
      </c>
      <c r="S15" s="77" t="n">
        <f aca="false">IF(O15=0,0,IF($D15="+",$B15+Q15,IF($D15="-",$C15-$P15,$C15)))</f>
        <v>0</v>
      </c>
      <c r="T15" s="78" t="n">
        <f aca="false">IF($J15=1,M15,IF($O15=1,R15,0))</f>
        <v>3.64709404388715</v>
      </c>
      <c r="U15" s="79" t="n">
        <f aca="false">IF($J15=1,N15,IF($O15=1,S15,0))</f>
        <v>3.649</v>
      </c>
      <c r="V15" s="80" t="n">
        <f aca="false">(U15-T15)*1000</f>
        <v>1.90595611285271</v>
      </c>
      <c r="W15" s="81" t="n">
        <f aca="false">ROUND(IF($F15="C",$A$6/1000*V15/3,$A$10/1000*V15/3),0)</f>
        <v>1</v>
      </c>
      <c r="X15" s="73"/>
      <c r="Y15" s="74" t="n">
        <f aca="false">IF(OR($F15="D",$A15&lt;=$E$7,$A15&gt;$G$6,),0,IF(AND(D15="o",AN15=1),0,1))</f>
        <v>0</v>
      </c>
      <c r="Z15" s="75" t="n">
        <f aca="false">IF(OR($Y15=0,$D15="o"),0,($E15/$H15*$M$6)/1000)</f>
        <v>0</v>
      </c>
      <c r="AA15" s="75" t="n">
        <f aca="false">IF(Y15=0,0,IF(($E15/$H15*$K$6)&gt;$E15,$E15/1000,($E15/$H15*$K$6)/1000))</f>
        <v>0</v>
      </c>
      <c r="AB15" s="82" t="n">
        <f aca="false">IF($Y15=0,0,IF($D15="+",$B15+$Z15,IF($D15="-",$C15-$AA15,$B15)))</f>
        <v>0</v>
      </c>
      <c r="AC15" s="82" t="n">
        <f aca="false">IF($Y15=0,0,IF($D15="+",$B15+$AA15,IF($D15="-",$C15-$Z15,$C15)))</f>
        <v>0</v>
      </c>
      <c r="AD15" s="83" t="n">
        <f aca="false">IF($F15="C",0,IF(AND($AS15=1,OR($D15="+",$D15="-")),1,IF(AND($A15&lt;=$G$10,$A15&gt;=$E$10),1,0)))</f>
        <v>0</v>
      </c>
      <c r="AE15" s="75" t="n">
        <f aca="false">IF(OR($AD15=0,$D15="o"),0,($E15/$H15*$M$10)/1000)</f>
        <v>0</v>
      </c>
      <c r="AF15" s="75" t="n">
        <f aca="false">IF($AD15=0,0,IF(($E15/$H15*$K$10)&gt;$E15,$E15/1000,($E15/$H15*$K$10)/1000))</f>
        <v>0</v>
      </c>
      <c r="AG15" s="75" t="n">
        <f aca="false">IF($AD15=0,0,IF($D15="+",$B15+$AE15,IF($D15="-",$C15-$AF15,$B15)))</f>
        <v>0</v>
      </c>
      <c r="AH15" s="75" t="n">
        <f aca="false">IF($AD15=0,0,IF($D15="+",$B15+$AF15,IF($D15="-",$C15-$AE15,$C15)))</f>
        <v>0</v>
      </c>
      <c r="AI15" s="78" t="n">
        <f aca="false">IF($Y15=1,AB15,IF($AD15=1,AG15,0))</f>
        <v>0</v>
      </c>
      <c r="AJ15" s="79" t="n">
        <f aca="false">IF($Y15=1,$AC15,IF($AD15=1,AH15,0))</f>
        <v>0</v>
      </c>
      <c r="AK15" s="80" t="n">
        <f aca="false">(AJ15-AI15)*1000</f>
        <v>0</v>
      </c>
      <c r="AL15" s="81" t="n">
        <f aca="false">ROUND(IF($F15="C",$A$6/1000*AK15/2,$A$10/1000*AK15/2),0)</f>
        <v>0</v>
      </c>
      <c r="AM15" s="73"/>
      <c r="AN15" s="74" t="n">
        <f aca="false">IF(OR(F15="D",A15&lt;=$E$7,A15&gt;$G$7,),0,1)</f>
        <v>0</v>
      </c>
      <c r="AO15" s="75" t="n">
        <f aca="false">IF(OR($AN15=0,$D15="o"),0,($E15/$H15*$M$7)/1000)</f>
        <v>0</v>
      </c>
      <c r="AP15" s="75" t="n">
        <f aca="false">IF(AN15=0,0,($E15*(100/(8*$E$7)/$H15))/1000)</f>
        <v>0</v>
      </c>
      <c r="AQ15" s="75" t="n">
        <f aca="false">IF(AN15=0,0,IF($D15="+",$B15+AO15,IF($D15="-",$C15-AP15,$B15)))</f>
        <v>0</v>
      </c>
      <c r="AR15" s="75" t="n">
        <f aca="false">IF(AN15=0,0,IF($D15="+",$B15+AP15,IF($D15="-",$C15-AO15,$C15)))</f>
        <v>0</v>
      </c>
      <c r="AS15" s="74" t="n">
        <f aca="false">IF($F15="C",0,IF(AND($A15&lt;=$G$11,$A15&gt;$E$11),1,0))</f>
        <v>0</v>
      </c>
      <c r="AT15" s="75" t="n">
        <f aca="false">IF(OR($AS15=0,$D15="o"),0,($E15/$H15*$M$11)/1000)</f>
        <v>0</v>
      </c>
      <c r="AU15" s="75" t="n">
        <f aca="false">IF($AS15=0,0,IF(($E15/$H15*$K$11)&gt;$E15,$E15/1000,($E15/$H15*$K$11)/1000))</f>
        <v>0</v>
      </c>
      <c r="AV15" s="75" t="n">
        <f aca="false">IF(AS15=0,0,IF($D15="+",$B15+AT15,IF($D15="-",$C15-AU15,$B15)))</f>
        <v>0</v>
      </c>
      <c r="AW15" s="75" t="n">
        <f aca="false">IF(AS15=0,0,IF($D15="+",$B15+AU15,IF($D15="-",$C15-$AT15,$C15)))</f>
        <v>0</v>
      </c>
      <c r="AX15" s="78" t="n">
        <f aca="false">IF($F15="C",AQ15,IF($F15="D",AV15,0))</f>
        <v>0</v>
      </c>
      <c r="AY15" s="79" t="n">
        <f aca="false">IF($F15="C",AR15,IF($F15="D",AW15,0))</f>
        <v>0</v>
      </c>
      <c r="AZ15" s="80" t="n">
        <f aca="false">(AY15-AX15)*1000</f>
        <v>0</v>
      </c>
      <c r="BA15" s="81" t="n">
        <f aca="false">ROUND(IF($F15="C",$A$6/1000*AZ15/1,$A$10/1000*AZ15/1),0)</f>
        <v>0</v>
      </c>
      <c r="BC15" s="84" t="n">
        <f aca="false">AL15+W15+BA15</f>
        <v>1</v>
      </c>
      <c r="BE15" s="85" t="s">
        <v>44</v>
      </c>
    </row>
    <row r="16" customFormat="false" ht="14.65" hidden="false" customHeight="false" outlineLevel="0" collapsed="false">
      <c r="A16" s="66" t="n">
        <v>300</v>
      </c>
      <c r="B16" s="67" t="n">
        <v>3.649</v>
      </c>
      <c r="C16" s="67" t="n">
        <v>3.669</v>
      </c>
      <c r="D16" s="68" t="s">
        <v>45</v>
      </c>
      <c r="E16" s="69" t="n">
        <f aca="false">(C16-B16)*1000</f>
        <v>20</v>
      </c>
      <c r="F16" s="70" t="s">
        <v>7</v>
      </c>
      <c r="G16" s="71" t="n">
        <f aca="false">IF(F16="C",$A$6/1000*E16,$A$10/1000*E16)</f>
        <v>30.4</v>
      </c>
      <c r="H16" s="72" t="n">
        <f aca="false">IF(E16=0,0,100/(8*A16))</f>
        <v>0.0416666666666667</v>
      </c>
      <c r="I16" s="73"/>
      <c r="J16" s="74" t="n">
        <f aca="false">IF(OR($F16="D",$A16&lt;=$E$7,$A16&gt;$G$5,),0,IF(AND(D16="o",Y16=1),0,IF(AND(D16="o",AN16=1),0,1)))</f>
        <v>1</v>
      </c>
      <c r="K16" s="75" t="n">
        <f aca="false">IF(OR($J16=0,$D16="o"),0,($E16/$H16*$M$5)/1000)</f>
        <v>0</v>
      </c>
      <c r="L16" s="75" t="n">
        <f aca="false">IF(J16=0,0,IF(($E16/$H16*$K$5)&gt;$E16,$E16/1000,($E16/$H16*$K$5)/1000))</f>
        <v>0.02</v>
      </c>
      <c r="M16" s="75" t="n">
        <f aca="false">IF($J16=0,0,IF($D16="+",$B16+$K16,IF($D16="-",$C16-$L16,$B16)))</f>
        <v>3.649</v>
      </c>
      <c r="N16" s="75" t="n">
        <f aca="false">IF($J16=0,0,IF($D16="+",$B16+$L16,IF($D16="-",$C16-$K16,$C16)))</f>
        <v>3.669</v>
      </c>
      <c r="O16" s="76" t="n">
        <f aca="false">IF(F16="C",0,IF(AND($AD16=1,OR($D16="+",$D16="-")),1,IF(AND($A16&lt;=$G$9,$A16&gt;=$E$9),1,0)))</f>
        <v>0</v>
      </c>
      <c r="P16" s="77" t="n">
        <f aca="false">IF(OR($O16=0,$D16="o"),0,($E16/$H16*$M$9)/1000)</f>
        <v>0</v>
      </c>
      <c r="Q16" s="77" t="n">
        <f aca="false">IF(O16=0,0,IF(($E16/$H16*$K$9)&gt;$E16,$E16/1000,($E16/$H16*$K$9)/1000))</f>
        <v>0</v>
      </c>
      <c r="R16" s="77" t="n">
        <f aca="false">IF(O16=0,0,IF($D16="+",$B16+P16,IF($D16="-",$C16-Q16,$B16)))</f>
        <v>0</v>
      </c>
      <c r="S16" s="77" t="n">
        <f aca="false">IF(O16=0,0,IF($D16="+",$B16+Q16,IF($D16="-",$C16-$P16,$C16)))</f>
        <v>0</v>
      </c>
      <c r="T16" s="78" t="n">
        <f aca="false">IF($J16=1,M16,IF($O16=1,R16,0))</f>
        <v>3.649</v>
      </c>
      <c r="U16" s="79" t="n">
        <f aca="false">IF($J16=1,N16,IF($O16=1,S16,0))</f>
        <v>3.669</v>
      </c>
      <c r="V16" s="80" t="n">
        <f aca="false">(U16-T16)*1000</f>
        <v>20</v>
      </c>
      <c r="W16" s="81" t="n">
        <f aca="false">ROUND(IF($F16="C",$A$6/1000*V16/3,$A$10/1000*V16/3),0)</f>
        <v>10</v>
      </c>
      <c r="X16" s="73"/>
      <c r="Y16" s="74" t="n">
        <f aca="false">IF(OR($F16="D",$A16&lt;=$E$7,$A16&gt;$G$6,),0,IF(AND(D16="o",AN16=1),0,1))</f>
        <v>0</v>
      </c>
      <c r="Z16" s="75" t="n">
        <f aca="false">IF(OR($Y16=0,$D16="o"),0,($E16/$H16*$M$6)/1000)</f>
        <v>0</v>
      </c>
      <c r="AA16" s="75" t="n">
        <f aca="false">IF(Y16=0,0,IF(($E16/$H16*$K$6)&gt;$E16,$E16/1000,($E16/$H16*$K$6)/1000))</f>
        <v>0</v>
      </c>
      <c r="AB16" s="82" t="n">
        <f aca="false">IF($Y16=0,0,IF($D16="+",$B16+$Z16,IF($D16="-",$C16-$AA16,$B16)))</f>
        <v>0</v>
      </c>
      <c r="AC16" s="82" t="n">
        <f aca="false">IF($Y16=0,0,IF($D16="+",$B16+$AA16,IF($D16="-",$C16-$Z16,$C16)))</f>
        <v>0</v>
      </c>
      <c r="AD16" s="83" t="n">
        <f aca="false">IF($F16="C",0,IF(AND($AS16=1,OR($D16="+",$D16="-")),1,IF(AND($A16&lt;=$G$10,$A16&gt;=$E$10),1,0)))</f>
        <v>0</v>
      </c>
      <c r="AE16" s="75" t="n">
        <f aca="false">IF(OR($AD16=0,$D16="o"),0,($E16/$H16*$M$10)/1000)</f>
        <v>0</v>
      </c>
      <c r="AF16" s="75" t="n">
        <f aca="false">IF($AD16=0,0,IF(($E16/$H16*$K$10)&gt;$E16,$E16/1000,($E16/$H16*$K$10)/1000))</f>
        <v>0</v>
      </c>
      <c r="AG16" s="75" t="n">
        <f aca="false">IF($AD16=0,0,IF($D16="+",$B16+$AE16,IF($D16="-",$C16-$AF16,$B16)))</f>
        <v>0</v>
      </c>
      <c r="AH16" s="75" t="n">
        <f aca="false">IF($AD16=0,0,IF($D16="+",$B16+$AF16,IF($D16="-",$C16-$AE16,$C16)))</f>
        <v>0</v>
      </c>
      <c r="AI16" s="78" t="n">
        <f aca="false">IF($Y16=1,AB16,IF($AD16=1,AG16,0))</f>
        <v>0</v>
      </c>
      <c r="AJ16" s="79" t="n">
        <f aca="false">IF($Y16=1,$AC16,IF($AD16=1,AH16,0))</f>
        <v>0</v>
      </c>
      <c r="AK16" s="80" t="n">
        <f aca="false">(AJ16-AI16)*1000</f>
        <v>0</v>
      </c>
      <c r="AL16" s="81" t="n">
        <f aca="false">ROUND(IF($F16="C",$A$6/1000*AK16/2,$A$10/1000*AK16/2),0)</f>
        <v>0</v>
      </c>
      <c r="AM16" s="73"/>
      <c r="AN16" s="74" t="n">
        <f aca="false">IF(OR(F16="D",A16&lt;=$E$7,A16&gt;$G$7,),0,1)</f>
        <v>0</v>
      </c>
      <c r="AO16" s="75" t="n">
        <f aca="false">IF(OR($AN16=0,$D16="o"),0,($E16/$H16*$M$7)/1000)</f>
        <v>0</v>
      </c>
      <c r="AP16" s="75" t="n">
        <f aca="false">IF(AN16=0,0,($E16*(100/(8*$E$7)/$H16))/1000)</f>
        <v>0</v>
      </c>
      <c r="AQ16" s="75" t="n">
        <f aca="false">IF(AN16=0,0,IF($D16="+",$B16+AO16,IF($D16="-",$C16-AP16,$B16)))</f>
        <v>0</v>
      </c>
      <c r="AR16" s="75" t="n">
        <f aca="false">IF(AN16=0,0,IF($D16="+",$B16+AP16,IF($D16="-",$C16-AO16,$C16)))</f>
        <v>0</v>
      </c>
      <c r="AS16" s="74" t="n">
        <f aca="false">IF($F16="C",0,IF(AND($A16&lt;=$G$11,$A16&gt;$E$11),1,0))</f>
        <v>0</v>
      </c>
      <c r="AT16" s="75" t="n">
        <f aca="false">IF(OR($AS16=0,$D16="o"),0,($E16/$H16*$M$11)/1000)</f>
        <v>0</v>
      </c>
      <c r="AU16" s="75" t="n">
        <f aca="false">IF($AS16=0,0,IF(($E16/$H16*$K$11)&gt;$E16,$E16/1000,($E16/$H16*$K$11)/1000))</f>
        <v>0</v>
      </c>
      <c r="AV16" s="75" t="n">
        <f aca="false">IF(AS16=0,0,IF($D16="+",$B16+AT16,IF($D16="-",$C16-AU16,$B16)))</f>
        <v>0</v>
      </c>
      <c r="AW16" s="75" t="n">
        <f aca="false">IF(AS16=0,0,IF($D16="+",$B16+AU16,IF($D16="-",$C16-$AT16,$C16)))</f>
        <v>0</v>
      </c>
      <c r="AX16" s="78" t="n">
        <f aca="false">IF($F16="C",AQ16,IF($F16="D",AV16,0))</f>
        <v>0</v>
      </c>
      <c r="AY16" s="79" t="n">
        <f aca="false">IF($F16="C",AR16,IF($F16="D",AW16,0))</f>
        <v>0</v>
      </c>
      <c r="AZ16" s="80" t="n">
        <f aca="false">(AY16-AX16)*1000</f>
        <v>0</v>
      </c>
      <c r="BA16" s="81" t="n">
        <f aca="false">ROUND(IF($F16="C",$A$6/1000*AZ16/1,$A$10/1000*AZ16/1),0)</f>
        <v>0</v>
      </c>
      <c r="BC16" s="84" t="n">
        <f aca="false">AL16+W16+BA16</f>
        <v>10</v>
      </c>
      <c r="BE16" s="85" t="s">
        <v>44</v>
      </c>
      <c r="BF16" s="86"/>
    </row>
    <row r="17" customFormat="false" ht="14.65" hidden="false" customHeight="false" outlineLevel="0" collapsed="false">
      <c r="A17" s="66" t="n">
        <v>300</v>
      </c>
      <c r="B17" s="67" t="n">
        <v>3.669</v>
      </c>
      <c r="C17" s="67" t="n">
        <v>3.701</v>
      </c>
      <c r="D17" s="67" t="s">
        <v>46</v>
      </c>
      <c r="E17" s="69" t="n">
        <f aca="false">(C17-B17)*1000</f>
        <v>32</v>
      </c>
      <c r="F17" s="70" t="s">
        <v>7</v>
      </c>
      <c r="G17" s="71" t="n">
        <f aca="false">IF(F17="C",$A$6/1000*E17,$A$10/1000*E17)</f>
        <v>48.64</v>
      </c>
      <c r="H17" s="72" t="n">
        <f aca="false">IF(E17=0,0,100/(8*A17))</f>
        <v>0.0416666666666667</v>
      </c>
      <c r="I17" s="73"/>
      <c r="J17" s="74" t="n">
        <f aca="false">IF(OR($F17="D",$A17&lt;=$E$7,$A17&gt;$G$5,),0,IF(AND(D17="o",Y17=1),0,IF(AND(D17="o",AN17=1),0,1)))</f>
        <v>1</v>
      </c>
      <c r="K17" s="75" t="n">
        <f aca="false">IF(OR($J17=0,$D17="o"),0,($E17/$H17*$M$5)/1000)</f>
        <v>0.0300940438871474</v>
      </c>
      <c r="L17" s="75" t="n">
        <f aca="false">IF(J17=0,0,IF(($E17/$H17*$K$5)&gt;$E17,$E17/1000,($E17/$H17*$K$5)/1000))</f>
        <v>0.032</v>
      </c>
      <c r="M17" s="75" t="n">
        <f aca="false">IF($J17=0,0,IF($D17="+",$B17+$K17,IF($D17="-",$C17-$L17,$B17)))</f>
        <v>3.669</v>
      </c>
      <c r="N17" s="75" t="n">
        <f aca="false">IF($J17=0,0,IF($D17="+",$B17+$L17,IF($D17="-",$C17-$K17,$C17)))</f>
        <v>3.67090595611285</v>
      </c>
      <c r="O17" s="76" t="n">
        <f aca="false">IF(F17="C",0,IF(AND($AD17=1,OR($D17="+",$D17="-")),1,IF(AND($A17&lt;=$G$9,$A17&gt;=$E$9),1,0)))</f>
        <v>0</v>
      </c>
      <c r="P17" s="77" t="n">
        <f aca="false">IF(OR($O17=0,$D17="o"),0,($E17/$H17*$M$9)/1000)</f>
        <v>0</v>
      </c>
      <c r="Q17" s="77" t="n">
        <f aca="false">IF(O17=0,0,IF(($E17/$H17*$K$9)&gt;$E17,$E17/1000,($E17/$H17*$K$9)/1000))</f>
        <v>0</v>
      </c>
      <c r="R17" s="77" t="n">
        <f aca="false">IF(O17=0,0,IF($D17="+",$B17+P17,IF($D17="-",$C17-Q17,$B17)))</f>
        <v>0</v>
      </c>
      <c r="S17" s="77" t="n">
        <f aca="false">IF(O17=0,0,IF($D17="+",$B17+Q17,IF($D17="-",$C17-$P17,$C17)))</f>
        <v>0</v>
      </c>
      <c r="T17" s="78" t="n">
        <f aca="false">IF($J17=1,M17,IF($O17=1,R17,0))</f>
        <v>3.669</v>
      </c>
      <c r="U17" s="79" t="n">
        <f aca="false">IF($J17=1,N17,IF($O17=1,S17,0))</f>
        <v>3.67090595611285</v>
      </c>
      <c r="V17" s="80" t="n">
        <f aca="false">(U17-T17)*1000</f>
        <v>1.90595611285271</v>
      </c>
      <c r="W17" s="81" t="n">
        <f aca="false">ROUND(IF($F17="C",$A$6/1000*V17/3,$A$10/1000*V17/3),0)</f>
        <v>1</v>
      </c>
      <c r="X17" s="73"/>
      <c r="Y17" s="74" t="n">
        <f aca="false">IF(OR($F17="D",$A17&lt;=$E$7,$A17&gt;$G$6,),0,IF(AND(D17="o",AN17=1),0,1))</f>
        <v>0</v>
      </c>
      <c r="Z17" s="75" t="n">
        <f aca="false">IF(OR($Y17=0,$D17="o"),0,($E17/$H17*$M$6)/1000)</f>
        <v>0</v>
      </c>
      <c r="AA17" s="75" t="n">
        <f aca="false">IF(Y17=0,0,IF(($E17/$H17*$K$6)&gt;$E17,$E17/1000,($E17/$H17*$K$6)/1000))</f>
        <v>0</v>
      </c>
      <c r="AB17" s="82" t="n">
        <f aca="false">IF($Y17=0,0,IF($D17="+",$B17+$Z17,IF($D17="-",$C17-$AA17,$B17)))</f>
        <v>0</v>
      </c>
      <c r="AC17" s="82" t="n">
        <f aca="false">IF($Y17=0,0,IF($D17="+",$B17+$AA17,IF($D17="-",$C17-$Z17,$C17)))</f>
        <v>0</v>
      </c>
      <c r="AD17" s="83" t="n">
        <f aca="false">IF($F17="C",0,IF(AND($AS17=1,OR($D17="+",$D17="-")),1,IF(AND($A17&lt;=$G$10,$A17&gt;=$E$10),1,0)))</f>
        <v>0</v>
      </c>
      <c r="AE17" s="75" t="n">
        <f aca="false">IF(OR($AD17=0,$D17="o"),0,($E17/$H17*$M$10)/1000)</f>
        <v>0</v>
      </c>
      <c r="AF17" s="75" t="n">
        <f aca="false">IF($AD17=0,0,IF(($E17/$H17*$K$10)&gt;$E17,$E17/1000,($E17/$H17*$K$10)/1000))</f>
        <v>0</v>
      </c>
      <c r="AG17" s="75" t="n">
        <f aca="false">IF($AD17=0,0,IF($D17="+",$B17+$AE17,IF($D17="-",$C17-$AF17,$B17)))</f>
        <v>0</v>
      </c>
      <c r="AH17" s="75" t="n">
        <f aca="false">IF($AD17=0,0,IF($D17="+",$B17+$AF17,IF($D17="-",$C17-$AE17,$C17)))</f>
        <v>0</v>
      </c>
      <c r="AI17" s="78" t="n">
        <f aca="false">IF($Y17=1,AB17,IF($AD17=1,AG17,0))</f>
        <v>0</v>
      </c>
      <c r="AJ17" s="79" t="n">
        <f aca="false">IF($Y17=1,$AC17,IF($AD17=1,AH17,0))</f>
        <v>0</v>
      </c>
      <c r="AK17" s="80" t="n">
        <f aca="false">(AJ17-AI17)*1000</f>
        <v>0</v>
      </c>
      <c r="AL17" s="81" t="n">
        <f aca="false">ROUND(IF($F17="C",$A$6/1000*AK17/2,$A$10/1000*AK17/2),0)</f>
        <v>0</v>
      </c>
      <c r="AM17" s="73"/>
      <c r="AN17" s="74" t="n">
        <f aca="false">IF(OR(F17="D",A17&lt;=$E$7,A17&gt;$G$7,),0,1)</f>
        <v>0</v>
      </c>
      <c r="AO17" s="75" t="n">
        <f aca="false">IF(OR($AN17=0,$D17="o"),0,($E17/$H17*$M$7)/1000)</f>
        <v>0</v>
      </c>
      <c r="AP17" s="75" t="n">
        <f aca="false">IF(AN17=0,0,($E17*(100/(8*$E$7)/$H17))/1000)</f>
        <v>0</v>
      </c>
      <c r="AQ17" s="75" t="n">
        <f aca="false">IF(AN17=0,0,IF($D17="+",$B17+AO17,IF($D17="-",$C17-AP17,$B17)))</f>
        <v>0</v>
      </c>
      <c r="AR17" s="75" t="n">
        <f aca="false">IF(AN17=0,0,IF($D17="+",$B17+AP17,IF($D17="-",$C17-AO17,$C17)))</f>
        <v>0</v>
      </c>
      <c r="AS17" s="74" t="n">
        <f aca="false">IF($F17="C",0,IF(AND($A17&lt;=$G$11,$A17&gt;$E$11),1,0))</f>
        <v>0</v>
      </c>
      <c r="AT17" s="75" t="n">
        <f aca="false">IF(OR($AS17=0,$D17="o"),0,($E17/$H17*$M$11)/1000)</f>
        <v>0</v>
      </c>
      <c r="AU17" s="75" t="n">
        <f aca="false">IF($AS17=0,0,IF(($E17/$H17*$K$11)&gt;$E17,$E17/1000,($E17/$H17*$K$11)/1000))</f>
        <v>0</v>
      </c>
      <c r="AV17" s="75" t="n">
        <f aca="false">IF(AS17=0,0,IF($D17="+",$B17+AT17,IF($D17="-",$C17-AU17,$B17)))</f>
        <v>0</v>
      </c>
      <c r="AW17" s="75" t="n">
        <f aca="false">IF(AS17=0,0,IF($D17="+",$B17+AU17,IF($D17="-",$C17-$AT17,$C17)))</f>
        <v>0</v>
      </c>
      <c r="AX17" s="78" t="n">
        <f aca="false">IF($F17="C",AQ17,IF($F17="D",AV17,0))</f>
        <v>0</v>
      </c>
      <c r="AY17" s="79" t="n">
        <f aca="false">IF($F17="C",AR17,IF($F17="D",AW17,0))</f>
        <v>0</v>
      </c>
      <c r="AZ17" s="80" t="n">
        <f aca="false">(AY17-AX17)*1000</f>
        <v>0</v>
      </c>
      <c r="BA17" s="81" t="n">
        <f aca="false">ROUND(IF($F17="C",$A$6/1000*AZ17/1,$A$10/1000*AZ17/1),0)</f>
        <v>0</v>
      </c>
      <c r="BC17" s="84" t="n">
        <f aca="false">AL17+W17+BA17</f>
        <v>1</v>
      </c>
      <c r="BE17" s="85" t="s">
        <v>44</v>
      </c>
    </row>
    <row r="18" customFormat="false" ht="14.65" hidden="false" customHeight="false" outlineLevel="0" collapsed="false">
      <c r="A18" s="87"/>
      <c r="B18" s="88"/>
      <c r="C18" s="88"/>
      <c r="D18" s="88"/>
      <c r="E18" s="89"/>
      <c r="F18" s="90"/>
      <c r="G18" s="91"/>
      <c r="H18" s="92"/>
      <c r="I18" s="93"/>
      <c r="J18" s="94"/>
      <c r="K18" s="95"/>
      <c r="L18" s="95"/>
      <c r="M18" s="95"/>
      <c r="N18" s="95"/>
      <c r="O18" s="94"/>
      <c r="P18" s="95"/>
      <c r="Q18" s="95"/>
      <c r="R18" s="95"/>
      <c r="S18" s="95"/>
      <c r="T18" s="96"/>
      <c r="U18" s="97"/>
      <c r="V18" s="98"/>
      <c r="W18" s="99"/>
      <c r="X18" s="93"/>
      <c r="Y18" s="94"/>
      <c r="Z18" s="95"/>
      <c r="AA18" s="95"/>
      <c r="AB18" s="95"/>
      <c r="AC18" s="95"/>
      <c r="AD18" s="94"/>
      <c r="AE18" s="95"/>
      <c r="AF18" s="95"/>
      <c r="AG18" s="95"/>
      <c r="AH18" s="95"/>
      <c r="AI18" s="96"/>
      <c r="AJ18" s="97"/>
      <c r="AK18" s="98"/>
      <c r="AL18" s="99"/>
      <c r="AM18" s="93"/>
      <c r="AN18" s="94"/>
      <c r="AO18" s="95"/>
      <c r="AP18" s="95"/>
      <c r="AQ18" s="95"/>
      <c r="AR18" s="95"/>
      <c r="AS18" s="94"/>
      <c r="AT18" s="95"/>
      <c r="AU18" s="95"/>
      <c r="AV18" s="95"/>
      <c r="AW18" s="95"/>
      <c r="AX18" s="96"/>
      <c r="AY18" s="97"/>
      <c r="AZ18" s="98"/>
      <c r="BA18" s="99"/>
      <c r="BB18" s="100"/>
      <c r="BC18" s="101"/>
      <c r="BD18" s="100"/>
      <c r="BE18" s="102"/>
    </row>
    <row r="19" customFormat="false" ht="14.65" hidden="false" customHeight="false" outlineLevel="0" collapsed="false">
      <c r="A19" s="66" t="n">
        <v>200</v>
      </c>
      <c r="B19" s="67" t="n">
        <v>4.195</v>
      </c>
      <c r="C19" s="67" t="n">
        <v>4.239</v>
      </c>
      <c r="D19" s="68" t="s">
        <v>43</v>
      </c>
      <c r="E19" s="69" t="n">
        <f aca="false">(C19-B19)*1000</f>
        <v>43.9999999999996</v>
      </c>
      <c r="F19" s="70" t="s">
        <v>16</v>
      </c>
      <c r="G19" s="71" t="n">
        <f aca="false">IF(F19="C",$A$6/1000*E19,$A$10/1000*E19)</f>
        <v>72.1599999999993</v>
      </c>
      <c r="H19" s="72" t="n">
        <f aca="false">IF(E19=0,0,100/(8*A19))</f>
        <v>0.0625</v>
      </c>
      <c r="I19" s="73"/>
      <c r="J19" s="74" t="n">
        <f aca="false">IF(OR($F19="D",$A19&lt;=$E$7,$A19&gt;$G$5,),0,IF(AND(D19="o",Y19=1),0,IF(AND(D19="o",AN19=1),0,1)))</f>
        <v>0</v>
      </c>
      <c r="K19" s="75" t="n">
        <f aca="false">IF(OR($J19=0,$D19="o"),0,($E19/$H19*$M$5)/1000)</f>
        <v>0</v>
      </c>
      <c r="L19" s="75" t="n">
        <f aca="false">IF(J19=0,0,IF(($E19/$H19*$K$5)&gt;$E19,$E19/1000,($E19/$H19*$K$5)/1000))</f>
        <v>0</v>
      </c>
      <c r="M19" s="75" t="n">
        <f aca="false">IF($J19=0,0,IF($D19="+",$B19+$K19,IF($D19="-",$C19-$L19,$B19)))</f>
        <v>0</v>
      </c>
      <c r="N19" s="75" t="n">
        <f aca="false">IF($J19=0,0,IF($D19="+",$B19+$L19,IF($D19="-",$C19-$K19,$C19)))</f>
        <v>0</v>
      </c>
      <c r="O19" s="76" t="n">
        <f aca="false">IF(F19="C",0,IF(AND($AD19=1,OR($D19="+",$D19="-")),1,IF(AND($A19&lt;=$G$9,$A19&gt;=$E$9),1,0)))</f>
        <v>1</v>
      </c>
      <c r="P19" s="77" t="n">
        <f aca="false">IF(OR($O19=0,$D19="o"),0,($E19/$H19*$M$9)/1000)</f>
        <v>0.0315412186379925</v>
      </c>
      <c r="Q19" s="77" t="n">
        <f aca="false">IF(O19=0,0,IF(($E19/$H19*$K$9)&gt;$E19,$E19/1000,($E19/$H19*$K$9)/1000))</f>
        <v>0.038260869565217</v>
      </c>
      <c r="R19" s="77" t="n">
        <f aca="false">IF(O19=0,0,IF($D19="+",$B19+P19,IF($D19="-",$C19-Q19,$B19)))</f>
        <v>4.22654121863799</v>
      </c>
      <c r="S19" s="77" t="n">
        <f aca="false">IF(O19=0,0,IF($D19="+",$B19+Q19,IF($D19="-",$C19-$P19,$C19)))</f>
        <v>4.23326086956522</v>
      </c>
      <c r="T19" s="78" t="n">
        <f aca="false">IF($J19=1,M19,IF($O19=1,R19,0))</f>
        <v>4.22654121863799</v>
      </c>
      <c r="U19" s="79" t="n">
        <f aca="false">IF($J19=1,N19,IF($O19=1,S19,0))</f>
        <v>4.23326086956522</v>
      </c>
      <c r="V19" s="80" t="n">
        <f aca="false">(U19-T19)*1000</f>
        <v>6.71965092722449</v>
      </c>
      <c r="W19" s="81" t="n">
        <f aca="false">ROUND(IF($F19="C",$A$6/1000*V19/3,$A$10/1000*V19/3),0)</f>
        <v>4</v>
      </c>
      <c r="X19" s="73"/>
      <c r="Y19" s="74" t="n">
        <f aca="false">IF(OR($F19="D",$A19&lt;=$E$7,$A19&gt;$G$6,),0,IF(AND(D19="o",AN19=1),0,1))</f>
        <v>0</v>
      </c>
      <c r="Z19" s="75" t="n">
        <f aca="false">IF(OR($Y19=0,$D19="o"),0,($E19/$H19*$M$6)/1000)</f>
        <v>0</v>
      </c>
      <c r="AA19" s="75" t="n">
        <f aca="false">IF(Y19=0,0,IF(($E19/$H19*$K$6)&gt;$E19,$E19/1000,($E19/$H19*$K$6)/1000))</f>
        <v>0</v>
      </c>
      <c r="AB19" s="82" t="n">
        <f aca="false">IF($Y19=0,0,IF($D19="+",$B19+$Z19,IF($D19="-",$C19-$AA19,$B19)))</f>
        <v>0</v>
      </c>
      <c r="AC19" s="82" t="n">
        <f aca="false">IF($Y19=0,0,IF($D19="+",$B19+$AA19,IF($D19="-",$C19-$Z19,$C19)))</f>
        <v>0</v>
      </c>
      <c r="AD19" s="83" t="n">
        <f aca="false">IF($F19="C",0,IF(AND($AS19=1,OR($D19="+",$D19="-")),1,IF(AND($A19&lt;=$G$10,$A19&gt;=$E$10),1,0)))</f>
        <v>1</v>
      </c>
      <c r="AE19" s="75" t="n">
        <f aca="false">IF(OR($AD19=0,$D19="o"),0,($E19/$H19*$M$10)/1000)</f>
        <v>0.0384279475982529</v>
      </c>
      <c r="AF19" s="75" t="n">
        <f aca="false">IF($AD19=0,0,IF(($E19/$H19*$K$10)&gt;$E19,$E19/1000,($E19/$H19*$K$10)/1000))</f>
        <v>0.0419047619047615</v>
      </c>
      <c r="AG19" s="75" t="n">
        <f aca="false">IF($AD19=0,0,IF($D19="+",$B19+$AE19,IF($D19="-",$C19-$AF19,$B19)))</f>
        <v>4.23342794759825</v>
      </c>
      <c r="AH19" s="75" t="n">
        <f aca="false">IF($AD19=0,0,IF($D19="+",$B19+$AF19,IF($D19="-",$C19-$AE19,$C19)))</f>
        <v>4.23690476190476</v>
      </c>
      <c r="AI19" s="78" t="n">
        <f aca="false">IF($Y19=1,AB19,IF($AD19=1,AG19,0))</f>
        <v>4.23342794759825</v>
      </c>
      <c r="AJ19" s="79" t="n">
        <f aca="false">IF($Y19=1,$AC19,IF($AD19=1,AH19,0))</f>
        <v>4.23690476190476</v>
      </c>
      <c r="AK19" s="80" t="n">
        <f aca="false">(AJ19-AI19)*1000</f>
        <v>3.47681430650848</v>
      </c>
      <c r="AL19" s="81" t="n">
        <f aca="false">ROUND(IF($F19="C",$A$6/1000*AK19/2,$A$10/1000*AK19/2),0)</f>
        <v>3</v>
      </c>
      <c r="AM19" s="73"/>
      <c r="AN19" s="74" t="n">
        <f aca="false">IF(OR(F19="D",A19&lt;=$E$7,A19&gt;$G$7,),0,1)</f>
        <v>0</v>
      </c>
      <c r="AO19" s="75" t="n">
        <f aca="false">IF(OR($AN19=0,$D19="o"),0,($E19/$H19*$M$7)/1000)</f>
        <v>0</v>
      </c>
      <c r="AP19" s="75" t="n">
        <f aca="false">IF(AN19=0,0,($E19*(100/(8*$E$7)/$H19))/1000)</f>
        <v>0</v>
      </c>
      <c r="AQ19" s="75" t="n">
        <f aca="false">IF(AN19=0,0,IF($D19="+",$B19+AO19,IF($D19="-",$C19-AP19,$B19)))</f>
        <v>0</v>
      </c>
      <c r="AR19" s="75" t="n">
        <f aca="false">IF(AN19=0,0,IF($D19="+",$B19+AP19,IF($D19="-",$C19-AO19,$C19)))</f>
        <v>0</v>
      </c>
      <c r="AS19" s="74" t="n">
        <f aca="false">IF($F19="C",0,IF(AND($A19&lt;=$G$11,$A19&gt;$E$11),1,0))</f>
        <v>1</v>
      </c>
      <c r="AT19" s="75" t="n">
        <f aca="false">IF(OR($AS19=0,$D19="o"),0,($E19/$H19*$M$11)/1000)</f>
        <v>0.0421052631578944</v>
      </c>
      <c r="AU19" s="75" t="n">
        <f aca="false">IF($AS19=0,0,IF(($E19/$H19*$K$11)&gt;$E19,$E19/1000,($E19/$H19*$K$11)/1000))</f>
        <v>0.0439999999999996</v>
      </c>
      <c r="AV19" s="75" t="n">
        <f aca="false">IF(AS19=0,0,IF($D19="+",$B19+AT19,IF($D19="-",$C19-AU19,$B19)))</f>
        <v>4.23710526315789</v>
      </c>
      <c r="AW19" s="75" t="n">
        <f aca="false">IF(AS19=0,0,IF($D19="+",$B19+AU19,IF($D19="-",$C19-$AT19,$C19)))</f>
        <v>4.239</v>
      </c>
      <c r="AX19" s="78" t="n">
        <f aca="false">IF($F19="C",AQ19,IF($F19="D",AV19,0))</f>
        <v>4.23710526315789</v>
      </c>
      <c r="AY19" s="79" t="n">
        <f aca="false">IF($F19="C",AR19,IF($F19="D",AW19,0))</f>
        <v>4.239</v>
      </c>
      <c r="AZ19" s="80" t="n">
        <f aca="false">(AY19-AX19)*1000</f>
        <v>1.89473684210562</v>
      </c>
      <c r="BA19" s="81" t="n">
        <f aca="false">ROUND(IF($F19="C",$A$6/1000*AZ19/1,$A$10/1000*AZ19/1),0)</f>
        <v>3</v>
      </c>
      <c r="BC19" s="84" t="n">
        <f aca="false">AL19+W19+BA19</f>
        <v>10</v>
      </c>
      <c r="BE19" s="85" t="s">
        <v>47</v>
      </c>
    </row>
    <row r="20" customFormat="false" ht="14.65" hidden="false" customHeight="false" outlineLevel="0" collapsed="false">
      <c r="A20" s="66" t="n">
        <v>200</v>
      </c>
      <c r="B20" s="67" t="n">
        <v>4.239</v>
      </c>
      <c r="C20" s="67" t="n">
        <v>4.292</v>
      </c>
      <c r="D20" s="68" t="s">
        <v>45</v>
      </c>
      <c r="E20" s="69" t="n">
        <f aca="false">(C20-B20)*1000</f>
        <v>52.9999999999999</v>
      </c>
      <c r="F20" s="70" t="s">
        <v>16</v>
      </c>
      <c r="G20" s="71" t="n">
        <f aca="false">IF(F20="C",$A$6/1000*E20,$A$10/1000*E20)</f>
        <v>86.9199999999999</v>
      </c>
      <c r="H20" s="72" t="n">
        <f aca="false">IF(E20=0,0,100/(8*A20))</f>
        <v>0.0625</v>
      </c>
      <c r="I20" s="73"/>
      <c r="J20" s="74" t="n">
        <f aca="false">IF(OR($F20="D",$A20&lt;=$E$7,$A20&gt;$G$5,),0,IF(AND(D20="o",Y20=1),0,IF(AND(D20="o",AN20=1),0,1)))</f>
        <v>0</v>
      </c>
      <c r="K20" s="75" t="n">
        <f aca="false">IF(OR($J20=0,$D20="o"),0,($E20/$H20*$M$5)/1000)</f>
        <v>0</v>
      </c>
      <c r="L20" s="75" t="n">
        <f aca="false">IF(J20=0,0,IF(($E20/$H20*$K$5)&gt;$E20,$E20/1000,($E20/$H20*$K$5)/1000))</f>
        <v>0</v>
      </c>
      <c r="M20" s="75" t="n">
        <f aca="false">IF($J20=0,0,IF($D20="+",$B20+$K20,IF($D20="-",$C20-$L20,$B20)))</f>
        <v>0</v>
      </c>
      <c r="N20" s="75" t="n">
        <f aca="false">IF($J20=0,0,IF($D20="+",$B20+$L20,IF($D20="-",$C20-$K20,$C20)))</f>
        <v>0</v>
      </c>
      <c r="O20" s="76" t="n">
        <f aca="false">IF(F20="C",0,IF(AND($AD20=1,OR($D20="+",$D20="-")),1,IF(AND($A20&lt;=$G$9,$A20&gt;=$E$9),1,0)))</f>
        <v>0</v>
      </c>
      <c r="P20" s="77" t="n">
        <f aca="false">IF(OR($O20=0,$D20="o"),0,($E20/$H20*$M$9)/1000)</f>
        <v>0</v>
      </c>
      <c r="Q20" s="77" t="n">
        <f aca="false">IF(O20=0,0,IF(($E20/$H20*$K$9)&gt;$E20,$E20/1000,($E20/$H20*$K$9)/1000))</f>
        <v>0</v>
      </c>
      <c r="R20" s="77" t="n">
        <f aca="false">IF(O20=0,0,IF($D20="+",$B20+P20,IF($D20="-",$C20-Q20,$B20)))</f>
        <v>0</v>
      </c>
      <c r="S20" s="77" t="n">
        <f aca="false">IF(O20=0,0,IF($D20="+",$B20+Q20,IF($D20="-",$C20-$P20,$C20)))</f>
        <v>0</v>
      </c>
      <c r="T20" s="78" t="n">
        <f aca="false">IF($J20=1,M20,IF($O20=1,R20,0))</f>
        <v>0</v>
      </c>
      <c r="U20" s="79" t="n">
        <f aca="false">IF($J20=1,N20,IF($O20=1,S20,0))</f>
        <v>0</v>
      </c>
      <c r="V20" s="80" t="n">
        <f aca="false">(U20-T20)*1000</f>
        <v>0</v>
      </c>
      <c r="W20" s="81" t="n">
        <f aca="false">ROUND(IF($F20="C",$A$6/1000*V20/3,$A$10/1000*V20/3),0)</f>
        <v>0</v>
      </c>
      <c r="X20" s="73"/>
      <c r="Y20" s="74" t="n">
        <f aca="false">IF(OR($F20="D",$A20&lt;=$E$7,$A20&gt;$G$6,),0,IF(AND(D20="o",AN20=1),0,1))</f>
        <v>0</v>
      </c>
      <c r="Z20" s="75" t="n">
        <f aca="false">IF(OR($Y20=0,$D20="o"),0,($E20/$H20*$M$6)/1000)</f>
        <v>0</v>
      </c>
      <c r="AA20" s="75" t="n">
        <f aca="false">IF(Y20=0,0,IF(($E20/$H20*$K$6)&gt;$E20,$E20/1000,($E20/$H20*$K$6)/1000))</f>
        <v>0</v>
      </c>
      <c r="AB20" s="82" t="n">
        <f aca="false">IF($Y20=0,0,IF($D20="+",$B20+$Z20,IF($D20="-",$C20-$AA20,$B20)))</f>
        <v>0</v>
      </c>
      <c r="AC20" s="82" t="n">
        <f aca="false">IF($Y20=0,0,IF($D20="+",$B20+$AA20,IF($D20="-",$C20-$Z20,$C20)))</f>
        <v>0</v>
      </c>
      <c r="AD20" s="83" t="n">
        <f aca="false">IF($F20="C",0,IF(AND($AS20=1,OR($D20="+",$D20="-")),1,IF(AND($A20&lt;=$G$10,$A20&gt;=$E$10),1,0)))</f>
        <v>0</v>
      </c>
      <c r="AE20" s="75" t="n">
        <f aca="false">IF(OR($AD20=0,$D20="o"),0,($E20/$H20*$M$10)/1000)</f>
        <v>0</v>
      </c>
      <c r="AF20" s="75" t="n">
        <f aca="false">IF($AD20=0,0,IF(($E20/$H20*$K$10)&gt;$E20,$E20/1000,($E20/$H20*$K$10)/1000))</f>
        <v>0</v>
      </c>
      <c r="AG20" s="75" t="n">
        <f aca="false">IF($AD20=0,0,IF($D20="+",$B20+$AE20,IF($D20="-",$C20-$AF20,$B20)))</f>
        <v>0</v>
      </c>
      <c r="AH20" s="75" t="n">
        <f aca="false">IF($AD20=0,0,IF($D20="+",$B20+$AF20,IF($D20="-",$C20-$AE20,$C20)))</f>
        <v>0</v>
      </c>
      <c r="AI20" s="78" t="n">
        <f aca="false">IF($Y20=1,AB20,IF($AD20=1,AG20,0))</f>
        <v>0</v>
      </c>
      <c r="AJ20" s="79" t="n">
        <f aca="false">IF($Y20=1,$AC20,IF($AD20=1,AH20,0))</f>
        <v>0</v>
      </c>
      <c r="AK20" s="80" t="n">
        <f aca="false">(AJ20-AI20)*1000</f>
        <v>0</v>
      </c>
      <c r="AL20" s="81" t="n">
        <f aca="false">ROUND(IF($F20="C",$A$6/1000*AK20/2,$A$10/1000*AK20/2),0)</f>
        <v>0</v>
      </c>
      <c r="AM20" s="73"/>
      <c r="AN20" s="74" t="n">
        <f aca="false">IF(OR(F20="D",A20&lt;=$E$7,A20&gt;$G$7,),0,1)</f>
        <v>0</v>
      </c>
      <c r="AO20" s="75" t="n">
        <f aca="false">IF(OR($AN20=0,$D20="o"),0,($E20/$H20*$M$7)/1000)</f>
        <v>0</v>
      </c>
      <c r="AP20" s="75" t="n">
        <f aca="false">IF(AN20=0,0,($E20*(100/(8*$E$7)/$H20))/1000)</f>
        <v>0</v>
      </c>
      <c r="AQ20" s="75" t="n">
        <f aca="false">IF(AN20=0,0,IF($D20="+",$B20+AO20,IF($D20="-",$C20-AP20,$B20)))</f>
        <v>0</v>
      </c>
      <c r="AR20" s="75" t="n">
        <f aca="false">IF(AN20=0,0,IF($D20="+",$B20+AP20,IF($D20="-",$C20-AO20,$C20)))</f>
        <v>0</v>
      </c>
      <c r="AS20" s="74" t="n">
        <f aca="false">IF($F20="C",0,IF(AND($A20&lt;=$G$11,$A20&gt;$E$11),1,0))</f>
        <v>1</v>
      </c>
      <c r="AT20" s="75" t="n">
        <f aca="false">IF(OR($AS20=0,$D20="o"),0,($E20/$H20*$M$11)/1000)</f>
        <v>0</v>
      </c>
      <c r="AU20" s="75" t="n">
        <f aca="false">IF($AS20=0,0,IF(($E20/$H20*$K$11)&gt;$E20,$E20/1000,($E20/$H20*$K$11)/1000))</f>
        <v>0.0529999999999999</v>
      </c>
      <c r="AV20" s="75" t="n">
        <f aca="false">IF(AS20=0,0,IF($D20="+",$B20+AT20,IF($D20="-",$C20-AU20,$B20)))</f>
        <v>4.239</v>
      </c>
      <c r="AW20" s="75" t="n">
        <f aca="false">IF(AS20=0,0,IF($D20="+",$B20+AU20,IF($D20="-",$C20-$AT20,$C20)))</f>
        <v>4.292</v>
      </c>
      <c r="AX20" s="78" t="n">
        <f aca="false">IF($F20="C",AQ20,IF($F20="D",AV20,0))</f>
        <v>4.239</v>
      </c>
      <c r="AY20" s="79" t="n">
        <f aca="false">IF($F20="C",AR20,IF($F20="D",AW20,0))</f>
        <v>4.292</v>
      </c>
      <c r="AZ20" s="80" t="n">
        <f aca="false">(AY20-AX20)*1000</f>
        <v>52.9999999999999</v>
      </c>
      <c r="BA20" s="81" t="n">
        <f aca="false">ROUND(IF($F20="C",$A$6/1000*AZ20/1,$A$10/1000*AZ20/1),0)</f>
        <v>87</v>
      </c>
      <c r="BC20" s="84" t="n">
        <f aca="false">AL20+W20+BA20</f>
        <v>87</v>
      </c>
      <c r="BE20" s="85" t="s">
        <v>47</v>
      </c>
      <c r="BF20" s="86"/>
    </row>
    <row r="21" customFormat="false" ht="14.65" hidden="false" customHeight="false" outlineLevel="0" collapsed="false">
      <c r="A21" s="66" t="n">
        <v>200</v>
      </c>
      <c r="B21" s="67" t="n">
        <v>4.292</v>
      </c>
      <c r="C21" s="67" t="n">
        <v>4.336</v>
      </c>
      <c r="D21" s="67" t="s">
        <v>46</v>
      </c>
      <c r="E21" s="69" t="n">
        <f aca="false">(C21-B21)*1000</f>
        <v>44.0000000000005</v>
      </c>
      <c r="F21" s="70" t="s">
        <v>16</v>
      </c>
      <c r="G21" s="71" t="n">
        <f aca="false">IF(F21="C",$A$6/1000*E21,$A$10/1000*E21)</f>
        <v>72.1600000000008</v>
      </c>
      <c r="H21" s="72" t="n">
        <f aca="false">IF(E21=0,0,100/(8*A21))</f>
        <v>0.0625</v>
      </c>
      <c r="I21" s="73"/>
      <c r="J21" s="74" t="n">
        <f aca="false">IF(OR($F21="D",$A21&lt;=$E$7,$A21&gt;$G$5,),0,IF(AND(D21="o",Y21=1),0,IF(AND(D21="o",AN21=1),0,1)))</f>
        <v>0</v>
      </c>
      <c r="K21" s="75" t="n">
        <f aca="false">IF(OR($J21=0,$D21="o"),0,($E21/$H21*$M$5)/1000)</f>
        <v>0</v>
      </c>
      <c r="L21" s="75" t="n">
        <f aca="false">IF(J21=0,0,IF(($E21/$H21*$K$5)&gt;$E21,$E21/1000,($E21/$H21*$K$5)/1000))</f>
        <v>0</v>
      </c>
      <c r="M21" s="75" t="n">
        <f aca="false">IF($J21=0,0,IF($D21="+",$B21+$K21,IF($D21="-",$C21-$L21,$B21)))</f>
        <v>0</v>
      </c>
      <c r="N21" s="75" t="n">
        <f aca="false">IF($J21=0,0,IF($D21="+",$B21+$L21,IF($D21="-",$C21-$K21,$C21)))</f>
        <v>0</v>
      </c>
      <c r="O21" s="76" t="n">
        <f aca="false">IF(F21="C",0,IF(AND($AD21=1,OR($D21="+",$D21="-")),1,IF(AND($A21&lt;=$G$9,$A21&gt;=$E$9),1,0)))</f>
        <v>1</v>
      </c>
      <c r="P21" s="77" t="n">
        <f aca="false">IF(OR($O21=0,$D21="o"),0,($E21/$H21*$M$9)/1000)</f>
        <v>0.0315412186379932</v>
      </c>
      <c r="Q21" s="77" t="n">
        <f aca="false">IF(O21=0,0,IF(($E21/$H21*$K$9)&gt;$E21,$E21/1000,($E21/$H21*$K$9)/1000))</f>
        <v>0.0382608695652178</v>
      </c>
      <c r="R21" s="77" t="n">
        <f aca="false">IF(O21=0,0,IF($D21="+",$B21+P21,IF($D21="-",$C21-Q21,$B21)))</f>
        <v>4.29773913043478</v>
      </c>
      <c r="S21" s="77" t="n">
        <f aca="false">IF(O21=0,0,IF($D21="+",$B21+Q21,IF($D21="-",$C21-$P21,$C21)))</f>
        <v>4.30445878136201</v>
      </c>
      <c r="T21" s="78" t="n">
        <f aca="false">IF($J21=1,M21,IF($O21=1,R21,0))</f>
        <v>4.29773913043478</v>
      </c>
      <c r="U21" s="79" t="n">
        <f aca="false">IF($J21=1,N21,IF($O21=1,S21,0))</f>
        <v>4.30445878136201</v>
      </c>
      <c r="V21" s="80" t="n">
        <f aca="false">(U21-T21)*1000</f>
        <v>6.71965092722537</v>
      </c>
      <c r="W21" s="81" t="n">
        <f aca="false">ROUND(IF($F21="C",$A$6/1000*V21/3,$A$10/1000*V21/3),0)</f>
        <v>4</v>
      </c>
      <c r="X21" s="73"/>
      <c r="Y21" s="74" t="n">
        <f aca="false">IF(OR($F21="D",$A21&lt;=$E$7,$A21&gt;$G$6,),0,IF(AND(D21="o",AN21=1),0,1))</f>
        <v>0</v>
      </c>
      <c r="Z21" s="75" t="n">
        <f aca="false">IF(OR($Y21=0,$D21="o"),0,($E21/$H21*$M$6)/1000)</f>
        <v>0</v>
      </c>
      <c r="AA21" s="75" t="n">
        <f aca="false">IF(Y21=0,0,IF(($E21/$H21*$K$6)&gt;$E21,$E21/1000,($E21/$H21*$K$6)/1000))</f>
        <v>0</v>
      </c>
      <c r="AB21" s="82" t="n">
        <f aca="false">IF($Y21=0,0,IF($D21="+",$B21+$Z21,IF($D21="-",$C21-$AA21,$B21)))</f>
        <v>0</v>
      </c>
      <c r="AC21" s="82" t="n">
        <f aca="false">IF($Y21=0,0,IF($D21="+",$B21+$AA21,IF($D21="-",$C21-$Z21,$C21)))</f>
        <v>0</v>
      </c>
      <c r="AD21" s="83" t="n">
        <f aca="false">IF($F21="C",0,IF(AND($AS21=1,OR($D21="+",$D21="-")),1,IF(AND($A21&lt;=$G$10,$A21&gt;=$E$10),1,0)))</f>
        <v>1</v>
      </c>
      <c r="AE21" s="75" t="n">
        <f aca="false">IF(OR($AD21=0,$D21="o"),0,($E21/$H21*$M$10)/1000)</f>
        <v>0.0384279475982537</v>
      </c>
      <c r="AF21" s="75" t="n">
        <f aca="false">IF($AD21=0,0,IF(($E21/$H21*$K$10)&gt;$E21,$E21/1000,($E21/$H21*$K$10)/1000))</f>
        <v>0.0419047619047624</v>
      </c>
      <c r="AG21" s="75" t="n">
        <f aca="false">IF($AD21=0,0,IF($D21="+",$B21+$AE21,IF($D21="-",$C21-$AF21,$B21)))</f>
        <v>4.29409523809524</v>
      </c>
      <c r="AH21" s="75" t="n">
        <f aca="false">IF($AD21=0,0,IF($D21="+",$B21+$AF21,IF($D21="-",$C21-$AE21,$C21)))</f>
        <v>4.29757205240175</v>
      </c>
      <c r="AI21" s="78" t="n">
        <f aca="false">IF($Y21=1,AB21,IF($AD21=1,AG21,0))</f>
        <v>4.29409523809524</v>
      </c>
      <c r="AJ21" s="79" t="n">
        <f aca="false">IF($Y21=1,$AC21,IF($AD21=1,AH21,0))</f>
        <v>4.29757205240175</v>
      </c>
      <c r="AK21" s="80" t="n">
        <f aca="false">(AJ21-AI21)*1000</f>
        <v>3.47681430650848</v>
      </c>
      <c r="AL21" s="81" t="n">
        <f aca="false">ROUND(IF($F21="C",$A$6/1000*AK21/2,$A$10/1000*AK21/2),0)</f>
        <v>3</v>
      </c>
      <c r="AM21" s="73"/>
      <c r="AN21" s="74" t="n">
        <f aca="false">IF(OR(F21="D",A21&lt;=$E$7,A21&gt;$G$7,),0,1)</f>
        <v>0</v>
      </c>
      <c r="AO21" s="75" t="n">
        <f aca="false">IF(OR($AN21=0,$D21="o"),0,($E21/$H21*$M$7)/1000)</f>
        <v>0</v>
      </c>
      <c r="AP21" s="75" t="n">
        <f aca="false">IF(AN21=0,0,($E21*(100/(8*$E$7)/$H21))/1000)</f>
        <v>0</v>
      </c>
      <c r="AQ21" s="75" t="n">
        <f aca="false">IF(AN21=0,0,IF($D21="+",$B21+AO21,IF($D21="-",$C21-AP21,$B21)))</f>
        <v>0</v>
      </c>
      <c r="AR21" s="75" t="n">
        <f aca="false">IF(AN21=0,0,IF($D21="+",$B21+AP21,IF($D21="-",$C21-AO21,$C21)))</f>
        <v>0</v>
      </c>
      <c r="AS21" s="74" t="n">
        <f aca="false">IF($F21="C",0,IF(AND($A21&lt;=$G$11,$A21&gt;$E$11),1,0))</f>
        <v>1</v>
      </c>
      <c r="AT21" s="75" t="n">
        <f aca="false">IF(OR($AS21=0,$D21="o"),0,($E21/$H21*$M$11)/1000)</f>
        <v>0.0421052631578952</v>
      </c>
      <c r="AU21" s="75" t="n">
        <f aca="false">IF($AS21=0,0,IF(($E21/$H21*$K$11)&gt;$E21,$E21/1000,($E21/$H21*$K$11)/1000))</f>
        <v>0.0440000000000005</v>
      </c>
      <c r="AV21" s="75" t="n">
        <f aca="false">IF(AS21=0,0,IF($D21="+",$B21+AT21,IF($D21="-",$C21-AU21,$B21)))</f>
        <v>4.292</v>
      </c>
      <c r="AW21" s="75" t="n">
        <f aca="false">IF(AS21=0,0,IF($D21="+",$B21+AU21,IF($D21="-",$C21-$AT21,$C21)))</f>
        <v>4.29389473684211</v>
      </c>
      <c r="AX21" s="78" t="n">
        <f aca="false">IF($F21="C",AQ21,IF($F21="D",AV21,0))</f>
        <v>4.292</v>
      </c>
      <c r="AY21" s="79" t="n">
        <f aca="false">IF($F21="C",AR21,IF($F21="D",AW21,0))</f>
        <v>4.29389473684211</v>
      </c>
      <c r="AZ21" s="80" t="n">
        <f aca="false">(AY21-AX21)*1000</f>
        <v>1.89473684210562</v>
      </c>
      <c r="BA21" s="81" t="n">
        <f aca="false">ROUND(IF($F21="C",$A$6/1000*AZ21/1,$A$10/1000*AZ21/1),0)</f>
        <v>3</v>
      </c>
      <c r="BC21" s="84" t="n">
        <f aca="false">AL21+W21+BA21</f>
        <v>10</v>
      </c>
      <c r="BE21" s="85" t="s">
        <v>47</v>
      </c>
    </row>
    <row r="22" customFormat="false" ht="14.65" hidden="false" customHeight="false" outlineLevel="0" collapsed="false">
      <c r="A22" s="87"/>
      <c r="B22" s="88"/>
      <c r="C22" s="88"/>
      <c r="D22" s="88"/>
      <c r="E22" s="89"/>
      <c r="F22" s="90"/>
      <c r="G22" s="91"/>
      <c r="H22" s="92"/>
      <c r="I22" s="93"/>
      <c r="J22" s="94"/>
      <c r="K22" s="95"/>
      <c r="L22" s="95"/>
      <c r="M22" s="95"/>
      <c r="N22" s="95"/>
      <c r="O22" s="94"/>
      <c r="P22" s="95"/>
      <c r="Q22" s="95"/>
      <c r="R22" s="95"/>
      <c r="S22" s="95"/>
      <c r="T22" s="96"/>
      <c r="U22" s="97"/>
      <c r="V22" s="98"/>
      <c r="W22" s="99"/>
      <c r="X22" s="93"/>
      <c r="Y22" s="94"/>
      <c r="Z22" s="95"/>
      <c r="AA22" s="95"/>
      <c r="AB22" s="95"/>
      <c r="AC22" s="95"/>
      <c r="AD22" s="94"/>
      <c r="AE22" s="95"/>
      <c r="AF22" s="95"/>
      <c r="AG22" s="95"/>
      <c r="AH22" s="95"/>
      <c r="AI22" s="96"/>
      <c r="AJ22" s="97"/>
      <c r="AK22" s="98"/>
      <c r="AL22" s="99"/>
      <c r="AM22" s="93"/>
      <c r="AN22" s="94"/>
      <c r="AO22" s="95"/>
      <c r="AP22" s="95"/>
      <c r="AQ22" s="95"/>
      <c r="AR22" s="95"/>
      <c r="AS22" s="94"/>
      <c r="AT22" s="95"/>
      <c r="AU22" s="95"/>
      <c r="AV22" s="95"/>
      <c r="AW22" s="95"/>
      <c r="AX22" s="96"/>
      <c r="AY22" s="97"/>
      <c r="AZ22" s="98"/>
      <c r="BA22" s="99"/>
      <c r="BB22" s="100"/>
      <c r="BC22" s="101"/>
      <c r="BD22" s="100"/>
      <c r="BE22" s="102"/>
    </row>
    <row r="23" customFormat="false" ht="14.65" hidden="false" customHeight="false" outlineLevel="0" collapsed="false">
      <c r="A23" s="66" t="n">
        <v>200</v>
      </c>
      <c r="B23" s="67" t="n">
        <v>4.851</v>
      </c>
      <c r="C23" s="67" t="n">
        <v>4.891</v>
      </c>
      <c r="D23" s="68" t="s">
        <v>43</v>
      </c>
      <c r="E23" s="69" t="n">
        <f aca="false">(C23-B23)*1000</f>
        <v>40</v>
      </c>
      <c r="F23" s="70" t="s">
        <v>16</v>
      </c>
      <c r="G23" s="71" t="n">
        <f aca="false">IF(F23="C",$A$6/1000*E23,$A$10/1000*E23)</f>
        <v>65.6000000000001</v>
      </c>
      <c r="H23" s="72" t="n">
        <f aca="false">IF(E23=0,0,100/(8*A23))</f>
        <v>0.0625</v>
      </c>
      <c r="I23" s="73"/>
      <c r="J23" s="74" t="n">
        <f aca="false">IF(OR($F23="D",$A23&lt;=$E$7,$A23&gt;$G$5,),0,IF(AND(D23="o",Y23=1),0,IF(AND(D23="o",AN23=1),0,1)))</f>
        <v>0</v>
      </c>
      <c r="K23" s="75" t="n">
        <f aca="false">IF(OR($J23=0,$D23="o"),0,($E23/$H23*$M$5)/1000)</f>
        <v>0</v>
      </c>
      <c r="L23" s="75" t="n">
        <f aca="false">IF(J23=0,0,IF(($E23/$H23*$K$5)&gt;$E23,$E23/1000,($E23/$H23*$K$5)/1000))</f>
        <v>0</v>
      </c>
      <c r="M23" s="75" t="n">
        <f aca="false">IF($J23=0,0,IF($D23="+",$B23+$K23,IF($D23="-",$C23-$L23,$B23)))</f>
        <v>0</v>
      </c>
      <c r="N23" s="75" t="n">
        <f aca="false">IF($J23=0,0,IF($D23="+",$B23+$L23,IF($D23="-",$C23-$K23,$C23)))</f>
        <v>0</v>
      </c>
      <c r="O23" s="76" t="n">
        <f aca="false">IF(F23="C",0,IF(AND($AD23=1,OR($D23="+",$D23="-")),1,IF(AND($A23&lt;=$G$9,$A23&gt;=$E$9),1,0)))</f>
        <v>1</v>
      </c>
      <c r="P23" s="77" t="n">
        <f aca="false">IF(OR($O23=0,$D23="o"),0,($E23/$H23*$M$9)/1000)</f>
        <v>0.0286738351254481</v>
      </c>
      <c r="Q23" s="77" t="n">
        <f aca="false">IF(O23=0,0,IF(($E23/$H23*$K$9)&gt;$E23,$E23/1000,($E23/$H23*$K$9)/1000))</f>
        <v>0.0347826086956522</v>
      </c>
      <c r="R23" s="77" t="n">
        <f aca="false">IF(O23=0,0,IF($D23="+",$B23+P23,IF($D23="-",$C23-Q23,$B23)))</f>
        <v>4.87967383512545</v>
      </c>
      <c r="S23" s="77" t="n">
        <f aca="false">IF(O23=0,0,IF($D23="+",$B23+Q23,IF($D23="-",$C23-$P23,$C23)))</f>
        <v>4.88578260869565</v>
      </c>
      <c r="T23" s="78" t="n">
        <f aca="false">IF($J23=1,M23,IF($O23=1,R23,0))</f>
        <v>4.87967383512545</v>
      </c>
      <c r="U23" s="79" t="n">
        <f aca="false">IF($J23=1,N23,IF($O23=1,S23,0))</f>
        <v>4.88578260869565</v>
      </c>
      <c r="V23" s="80" t="n">
        <f aca="false">(U23-T23)*1000</f>
        <v>6.10877357020367</v>
      </c>
      <c r="W23" s="81" t="n">
        <f aca="false">ROUND(IF($F23="C",$A$6/1000*V23/3,$A$10/1000*V23/3),0)</f>
        <v>3</v>
      </c>
      <c r="X23" s="73"/>
      <c r="Y23" s="74" t="n">
        <f aca="false">IF(OR($F23="D",$A23&lt;=$E$7,$A23&gt;$G$6,),0,IF(AND(D23="o",AN23=1),0,1))</f>
        <v>0</v>
      </c>
      <c r="Z23" s="75" t="n">
        <f aca="false">IF(OR($Y23=0,$D23="o"),0,($E23/$H23*$M$6)/1000)</f>
        <v>0</v>
      </c>
      <c r="AA23" s="75" t="n">
        <f aca="false">IF(Y23=0,0,IF(($E23/$H23*$K$6)&gt;$E23,$E23/1000,($E23/$H23*$K$6)/1000))</f>
        <v>0</v>
      </c>
      <c r="AB23" s="82" t="n">
        <f aca="false">IF($Y23=0,0,IF($D23="+",$B23+$Z23,IF($D23="-",$C23-$AA23,$B23)))</f>
        <v>0</v>
      </c>
      <c r="AC23" s="82" t="n">
        <f aca="false">IF($Y23=0,0,IF($D23="+",$B23+$AA23,IF($D23="-",$C23-$Z23,$C23)))</f>
        <v>0</v>
      </c>
      <c r="AD23" s="83" t="n">
        <f aca="false">IF($F23="C",0,IF(AND($AS23=1,OR($D23="+",$D23="-")),1,IF(AND($A23&lt;=$G$10,$A23&gt;=$E$10),1,0)))</f>
        <v>1</v>
      </c>
      <c r="AE23" s="75" t="n">
        <f aca="false">IF(OR($AD23=0,$D23="o"),0,($E23/$H23*$M$10)/1000)</f>
        <v>0.0349344978165939</v>
      </c>
      <c r="AF23" s="75" t="n">
        <f aca="false">IF($AD23=0,0,IF(($E23/$H23*$K$10)&gt;$E23,$E23/1000,($E23/$H23*$K$10)/1000))</f>
        <v>0.0380952380952381</v>
      </c>
      <c r="AG23" s="75" t="n">
        <f aca="false">IF($AD23=0,0,IF($D23="+",$B23+$AE23,IF($D23="-",$C23-$AF23,$B23)))</f>
        <v>4.88593449781659</v>
      </c>
      <c r="AH23" s="75" t="n">
        <f aca="false">IF($AD23=0,0,IF($D23="+",$B23+$AF23,IF($D23="-",$C23-$AE23,$C23)))</f>
        <v>4.88909523809524</v>
      </c>
      <c r="AI23" s="78" t="n">
        <f aca="false">IF($Y23=1,AB23,IF($AD23=1,AG23,0))</f>
        <v>4.88593449781659</v>
      </c>
      <c r="AJ23" s="79" t="n">
        <f aca="false">IF($Y23=1,$AC23,IF($AD23=1,AH23,0))</f>
        <v>4.88909523809524</v>
      </c>
      <c r="AK23" s="80" t="n">
        <f aca="false">(AJ23-AI23)*1000</f>
        <v>3.16074027864399</v>
      </c>
      <c r="AL23" s="81" t="n">
        <f aca="false">ROUND(IF($F23="C",$A$6/1000*AK23/2,$A$10/1000*AK23/2),0)</f>
        <v>3</v>
      </c>
      <c r="AM23" s="73"/>
      <c r="AN23" s="74" t="n">
        <f aca="false">IF(OR(F23="D",A23&lt;=$E$7,A23&gt;$G$7,),0,1)</f>
        <v>0</v>
      </c>
      <c r="AO23" s="75" t="n">
        <f aca="false">IF(OR($AN23=0,$D23="o"),0,($E23/$H23*$M$7)/1000)</f>
        <v>0</v>
      </c>
      <c r="AP23" s="75" t="n">
        <f aca="false">IF(AN23=0,0,($E23*(100/(8*$E$7)/$H23))/1000)</f>
        <v>0</v>
      </c>
      <c r="AQ23" s="75" t="n">
        <f aca="false">IF(AN23=0,0,IF($D23="+",$B23+AO23,IF($D23="-",$C23-AP23,$B23)))</f>
        <v>0</v>
      </c>
      <c r="AR23" s="75" t="n">
        <f aca="false">IF(AN23=0,0,IF($D23="+",$B23+AP23,IF($D23="-",$C23-AO23,$C23)))</f>
        <v>0</v>
      </c>
      <c r="AS23" s="74" t="n">
        <f aca="false">IF($F23="C",0,IF(AND($A23&lt;=$G$11,$A23&gt;$E$11),1,0))</f>
        <v>1</v>
      </c>
      <c r="AT23" s="75" t="n">
        <f aca="false">IF(OR($AS23=0,$D23="o"),0,($E23/$H23*$M$11)/1000)</f>
        <v>0.0382775119617225</v>
      </c>
      <c r="AU23" s="75" t="n">
        <f aca="false">IF($AS23=0,0,IF(($E23/$H23*$K$11)&gt;$E23,$E23/1000,($E23/$H23*$K$11)/1000))</f>
        <v>0.04</v>
      </c>
      <c r="AV23" s="75" t="n">
        <f aca="false">IF(AS23=0,0,IF($D23="+",$B23+AT23,IF($D23="-",$C23-AU23,$B23)))</f>
        <v>4.88927751196172</v>
      </c>
      <c r="AW23" s="75" t="n">
        <f aca="false">IF(AS23=0,0,IF($D23="+",$B23+AU23,IF($D23="-",$C23-$AT23,$C23)))</f>
        <v>4.891</v>
      </c>
      <c r="AX23" s="78" t="n">
        <f aca="false">IF($F23="C",AQ23,IF($F23="D",AV23,0))</f>
        <v>4.88927751196172</v>
      </c>
      <c r="AY23" s="79" t="n">
        <f aca="false">IF($F23="C",AR23,IF($F23="D",AW23,0))</f>
        <v>4.891</v>
      </c>
      <c r="AZ23" s="80" t="n">
        <f aca="false">(AY23-AX23)*1000</f>
        <v>1.72248803827735</v>
      </c>
      <c r="BA23" s="81" t="n">
        <f aca="false">ROUND(IF($F23="C",$A$6/1000*AZ23/1,$A$10/1000*AZ23/1),0)</f>
        <v>3</v>
      </c>
      <c r="BC23" s="84" t="n">
        <f aca="false">AL23+W23+BA23</f>
        <v>9</v>
      </c>
      <c r="BE23" s="85" t="s">
        <v>47</v>
      </c>
    </row>
    <row r="24" customFormat="false" ht="14.65" hidden="false" customHeight="false" outlineLevel="0" collapsed="false">
      <c r="A24" s="66" t="n">
        <v>200</v>
      </c>
      <c r="B24" s="67" t="n">
        <v>4.891</v>
      </c>
      <c r="C24" s="67" t="n">
        <v>4.935</v>
      </c>
      <c r="D24" s="68" t="s">
        <v>45</v>
      </c>
      <c r="E24" s="69" t="n">
        <f aca="false">(C24-B24)*1000</f>
        <v>43.9999999999996</v>
      </c>
      <c r="F24" s="70" t="s">
        <v>16</v>
      </c>
      <c r="G24" s="71" t="n">
        <f aca="false">IF(F24="C",$A$6/1000*E24,$A$10/1000*E24)</f>
        <v>72.1599999999993</v>
      </c>
      <c r="H24" s="72" t="n">
        <f aca="false">IF(E24=0,0,100/(8*A24))</f>
        <v>0.0625</v>
      </c>
      <c r="I24" s="73"/>
      <c r="J24" s="74" t="n">
        <f aca="false">IF(OR($F24="D",$A24&lt;=$E$7,$A24&gt;$G$5,),0,IF(AND(D24="o",Y24=1),0,IF(AND(D24="o",AN24=1),0,1)))</f>
        <v>0</v>
      </c>
      <c r="K24" s="75" t="n">
        <f aca="false">IF(OR($J24=0,$D24="o"),0,($E24/$H24*$M$5)/1000)</f>
        <v>0</v>
      </c>
      <c r="L24" s="75" t="n">
        <f aca="false">IF(J24=0,0,IF(($E24/$H24*$K$5)&gt;$E24,$E24/1000,($E24/$H24*$K$5)/1000))</f>
        <v>0</v>
      </c>
      <c r="M24" s="75" t="n">
        <f aca="false">IF($J24=0,0,IF($D24="+",$B24+$K24,IF($D24="-",$C24-$L24,$B24)))</f>
        <v>0</v>
      </c>
      <c r="N24" s="75" t="n">
        <f aca="false">IF($J24=0,0,IF($D24="+",$B24+$L24,IF($D24="-",$C24-$K24,$C24)))</f>
        <v>0</v>
      </c>
      <c r="O24" s="76" t="n">
        <f aca="false">IF(F24="C",0,IF(AND($AD24=1,OR($D24="+",$D24="-")),1,IF(AND($A24&lt;=$G$9,$A24&gt;=$E$9),1,0)))</f>
        <v>0</v>
      </c>
      <c r="P24" s="77" t="n">
        <f aca="false">IF(OR($O24=0,$D24="o"),0,($E24/$H24*$M$9)/1000)</f>
        <v>0</v>
      </c>
      <c r="Q24" s="77" t="n">
        <f aca="false">IF(O24=0,0,IF(($E24/$H24*$K$9)&gt;$E24,$E24/1000,($E24/$H24*$K$9)/1000))</f>
        <v>0</v>
      </c>
      <c r="R24" s="77" t="n">
        <f aca="false">IF(O24=0,0,IF($D24="+",$B24+P24,IF($D24="-",$C24-Q24,$B24)))</f>
        <v>0</v>
      </c>
      <c r="S24" s="77" t="n">
        <f aca="false">IF(O24=0,0,IF($D24="+",$B24+Q24,IF($D24="-",$C24-$P24,$C24)))</f>
        <v>0</v>
      </c>
      <c r="T24" s="78" t="n">
        <f aca="false">IF($J24=1,M24,IF($O24=1,R24,0))</f>
        <v>0</v>
      </c>
      <c r="U24" s="79" t="n">
        <f aca="false">IF($J24=1,N24,IF($O24=1,S24,0))</f>
        <v>0</v>
      </c>
      <c r="V24" s="80" t="n">
        <f aca="false">(U24-T24)*1000</f>
        <v>0</v>
      </c>
      <c r="W24" s="81" t="n">
        <f aca="false">ROUND(IF($F24="C",$A$6/1000*V24/3,$A$10/1000*V24/3),0)</f>
        <v>0</v>
      </c>
      <c r="X24" s="73"/>
      <c r="Y24" s="74" t="n">
        <f aca="false">IF(OR($F24="D",$A24&lt;=$E$7,$A24&gt;$G$6,),0,IF(AND(D24="o",AN24=1),0,1))</f>
        <v>0</v>
      </c>
      <c r="Z24" s="75" t="n">
        <f aca="false">IF(OR($Y24=0,$D24="o"),0,($E24/$H24*$M$6)/1000)</f>
        <v>0</v>
      </c>
      <c r="AA24" s="75" t="n">
        <f aca="false">IF(Y24=0,0,IF(($E24/$H24*$K$6)&gt;$E24,$E24/1000,($E24/$H24*$K$6)/1000))</f>
        <v>0</v>
      </c>
      <c r="AB24" s="82" t="n">
        <f aca="false">IF($Y24=0,0,IF($D24="+",$B24+$Z24,IF($D24="-",$C24-$AA24,$B24)))</f>
        <v>0</v>
      </c>
      <c r="AC24" s="82" t="n">
        <f aca="false">IF($Y24=0,0,IF($D24="+",$B24+$AA24,IF($D24="-",$C24-$Z24,$C24)))</f>
        <v>0</v>
      </c>
      <c r="AD24" s="83" t="n">
        <f aca="false">IF($F24="C",0,IF(AND($AS24=1,OR($D24="+",$D24="-")),1,IF(AND($A24&lt;=$G$10,$A24&gt;=$E$10),1,0)))</f>
        <v>0</v>
      </c>
      <c r="AE24" s="75" t="n">
        <f aca="false">IF(OR($AD24=0,$D24="o"),0,($E24/$H24*$M$10)/1000)</f>
        <v>0</v>
      </c>
      <c r="AF24" s="75" t="n">
        <f aca="false">IF($AD24=0,0,IF(($E24/$H24*$K$10)&gt;$E24,$E24/1000,($E24/$H24*$K$10)/1000))</f>
        <v>0</v>
      </c>
      <c r="AG24" s="75" t="n">
        <f aca="false">IF($AD24=0,0,IF($D24="+",$B24+$AE24,IF($D24="-",$C24-$AF24,$B24)))</f>
        <v>0</v>
      </c>
      <c r="AH24" s="75" t="n">
        <f aca="false">IF($AD24=0,0,IF($D24="+",$B24+$AF24,IF($D24="-",$C24-$AE24,$C24)))</f>
        <v>0</v>
      </c>
      <c r="AI24" s="78" t="n">
        <f aca="false">IF($Y24=1,AB24,IF($AD24=1,AG24,0))</f>
        <v>0</v>
      </c>
      <c r="AJ24" s="79" t="n">
        <f aca="false">IF($Y24=1,$AC24,IF($AD24=1,AH24,0))</f>
        <v>0</v>
      </c>
      <c r="AK24" s="80" t="n">
        <f aca="false">(AJ24-AI24)*1000</f>
        <v>0</v>
      </c>
      <c r="AL24" s="81" t="n">
        <f aca="false">ROUND(IF($F24="C",$A$6/1000*AK24/2,$A$10/1000*AK24/2),0)</f>
        <v>0</v>
      </c>
      <c r="AM24" s="73"/>
      <c r="AN24" s="74" t="n">
        <f aca="false">IF(OR(F24="D",A24&lt;=$E$7,A24&gt;$G$7,),0,1)</f>
        <v>0</v>
      </c>
      <c r="AO24" s="75" t="n">
        <f aca="false">IF(OR($AN24=0,$D24="o"),0,($E24/$H24*$M$7)/1000)</f>
        <v>0</v>
      </c>
      <c r="AP24" s="75" t="n">
        <f aca="false">IF(AN24=0,0,($E24*(100/(8*$E$7)/$H24))/1000)</f>
        <v>0</v>
      </c>
      <c r="AQ24" s="75" t="n">
        <f aca="false">IF(AN24=0,0,IF($D24="+",$B24+AO24,IF($D24="-",$C24-AP24,$B24)))</f>
        <v>0</v>
      </c>
      <c r="AR24" s="75" t="n">
        <f aca="false">IF(AN24=0,0,IF($D24="+",$B24+AP24,IF($D24="-",$C24-AO24,$C24)))</f>
        <v>0</v>
      </c>
      <c r="AS24" s="74" t="n">
        <f aca="false">IF($F24="C",0,IF(AND($A24&lt;=$G$11,$A24&gt;$E$11),1,0))</f>
        <v>1</v>
      </c>
      <c r="AT24" s="75" t="n">
        <f aca="false">IF(OR($AS24=0,$D24="o"),0,($E24/$H24*$M$11)/1000)</f>
        <v>0</v>
      </c>
      <c r="AU24" s="75" t="n">
        <f aca="false">IF($AS24=0,0,IF(($E24/$H24*$K$11)&gt;$E24,$E24/1000,($E24/$H24*$K$11)/1000))</f>
        <v>0.0439999999999996</v>
      </c>
      <c r="AV24" s="75" t="n">
        <f aca="false">IF(AS24=0,0,IF($D24="+",$B24+AT24,IF($D24="-",$C24-AU24,$B24)))</f>
        <v>4.891</v>
      </c>
      <c r="AW24" s="75" t="n">
        <f aca="false">IF(AS24=0,0,IF($D24="+",$B24+AU24,IF($D24="-",$C24-$AT24,$C24)))</f>
        <v>4.935</v>
      </c>
      <c r="AX24" s="78" t="n">
        <f aca="false">IF($F24="C",AQ24,IF($F24="D",AV24,0))</f>
        <v>4.891</v>
      </c>
      <c r="AY24" s="79" t="n">
        <f aca="false">IF($F24="C",AR24,IF($F24="D",AW24,0))</f>
        <v>4.935</v>
      </c>
      <c r="AZ24" s="80" t="n">
        <f aca="false">(AY24-AX24)*1000</f>
        <v>43.9999999999996</v>
      </c>
      <c r="BA24" s="81" t="n">
        <f aca="false">ROUND(IF($F24="C",$A$6/1000*AZ24/1,$A$10/1000*AZ24/1),0)</f>
        <v>72</v>
      </c>
      <c r="BC24" s="84" t="n">
        <f aca="false">AL24+W24+BA24</f>
        <v>72</v>
      </c>
      <c r="BE24" s="85" t="s">
        <v>47</v>
      </c>
    </row>
    <row r="25" customFormat="false" ht="14.65" hidden="false" customHeight="false" outlineLevel="0" collapsed="false">
      <c r="A25" s="66" t="n">
        <v>200</v>
      </c>
      <c r="B25" s="67" t="n">
        <v>4.935</v>
      </c>
      <c r="C25" s="67" t="n">
        <v>4.975</v>
      </c>
      <c r="D25" s="67" t="s">
        <v>46</v>
      </c>
      <c r="E25" s="69" t="n">
        <f aca="false">(C25-B25)*1000</f>
        <v>40</v>
      </c>
      <c r="F25" s="70" t="s">
        <v>16</v>
      </c>
      <c r="G25" s="71" t="n">
        <f aca="false">IF(F25="C",$A$6/1000*E25,$A$10/1000*E25)</f>
        <v>65.6000000000001</v>
      </c>
      <c r="H25" s="72" t="n">
        <f aca="false">IF(E25=0,0,100/(8*A25))</f>
        <v>0.0625</v>
      </c>
      <c r="I25" s="73"/>
      <c r="J25" s="74" t="n">
        <f aca="false">IF(OR($F25="D",$A25&lt;=$E$7,$A25&gt;$G$5,),0,IF(AND(D25="o",Y25=1),0,IF(AND(D25="o",AN25=1),0,1)))</f>
        <v>0</v>
      </c>
      <c r="K25" s="75" t="n">
        <f aca="false">IF(OR($J25=0,$D25="o"),0,($E25/$H25*$M$5)/1000)</f>
        <v>0</v>
      </c>
      <c r="L25" s="75" t="n">
        <f aca="false">IF(J25=0,0,IF(($E25/$H25*$K$5)&gt;$E25,$E25/1000,($E25/$H25*$K$5)/1000))</f>
        <v>0</v>
      </c>
      <c r="M25" s="75" t="n">
        <f aca="false">IF($J25=0,0,IF($D25="+",$B25+$K25,IF($D25="-",$C25-$L25,$B25)))</f>
        <v>0</v>
      </c>
      <c r="N25" s="75" t="n">
        <f aca="false">IF($J25=0,0,IF($D25="+",$B25+$L25,IF($D25="-",$C25-$K25,$C25)))</f>
        <v>0</v>
      </c>
      <c r="O25" s="76" t="n">
        <f aca="false">IF(F25="C",0,IF(AND($AD25=1,OR($D25="+",$D25="-")),1,IF(AND($A25&lt;=$G$9,$A25&gt;=$E$9),1,0)))</f>
        <v>1</v>
      </c>
      <c r="P25" s="77" t="n">
        <f aca="false">IF(OR($O25=0,$D25="o"),0,($E25/$H25*$M$9)/1000)</f>
        <v>0.0286738351254481</v>
      </c>
      <c r="Q25" s="77" t="n">
        <f aca="false">IF(O25=0,0,IF(($E25/$H25*$K$9)&gt;$E25,$E25/1000,($E25/$H25*$K$9)/1000))</f>
        <v>0.0347826086956522</v>
      </c>
      <c r="R25" s="77" t="n">
        <f aca="false">IF(O25=0,0,IF($D25="+",$B25+P25,IF($D25="-",$C25-Q25,$B25)))</f>
        <v>4.94021739130435</v>
      </c>
      <c r="S25" s="77" t="n">
        <f aca="false">IF(O25=0,0,IF($D25="+",$B25+Q25,IF($D25="-",$C25-$P25,$C25)))</f>
        <v>4.94632616487455</v>
      </c>
      <c r="T25" s="78" t="n">
        <f aca="false">IF($J25=1,M25,IF($O25=1,R25,0))</f>
        <v>4.94021739130435</v>
      </c>
      <c r="U25" s="79" t="n">
        <f aca="false">IF($J25=1,N25,IF($O25=1,S25,0))</f>
        <v>4.94632616487455</v>
      </c>
      <c r="V25" s="80" t="n">
        <f aca="false">(U25-T25)*1000</f>
        <v>6.10877357020367</v>
      </c>
      <c r="W25" s="81" t="n">
        <f aca="false">ROUND(IF($F25="C",$A$6/1000*V25/3,$A$10/1000*V25/3),0)</f>
        <v>3</v>
      </c>
      <c r="X25" s="73"/>
      <c r="Y25" s="74" t="n">
        <f aca="false">IF(OR($F25="D",$A25&lt;=$E$7,$A25&gt;$G$6,),0,IF(AND(D25="o",AN25=1),0,1))</f>
        <v>0</v>
      </c>
      <c r="Z25" s="75" t="n">
        <f aca="false">IF(OR($Y25=0,$D25="o"),0,($E25/$H25*$M$6)/1000)</f>
        <v>0</v>
      </c>
      <c r="AA25" s="75" t="n">
        <f aca="false">IF(Y25=0,0,IF(($E25/$H25*$K$6)&gt;$E25,$E25/1000,($E25/$H25*$K$6)/1000))</f>
        <v>0</v>
      </c>
      <c r="AB25" s="82" t="n">
        <f aca="false">IF($Y25=0,0,IF($D25="+",$B25+$Z25,IF($D25="-",$C25-$AA25,$B25)))</f>
        <v>0</v>
      </c>
      <c r="AC25" s="82" t="n">
        <f aca="false">IF($Y25=0,0,IF($D25="+",$B25+$AA25,IF($D25="-",$C25-$Z25,$C25)))</f>
        <v>0</v>
      </c>
      <c r="AD25" s="83" t="n">
        <f aca="false">IF($F25="C",0,IF(AND($AS25=1,OR($D25="+",$D25="-")),1,IF(AND($A25&lt;=$G$10,$A25&gt;=$E$10),1,0)))</f>
        <v>1</v>
      </c>
      <c r="AE25" s="75" t="n">
        <f aca="false">IF(OR($AD25=0,$D25="o"),0,($E25/$H25*$M$10)/1000)</f>
        <v>0.0349344978165939</v>
      </c>
      <c r="AF25" s="75" t="n">
        <f aca="false">IF($AD25=0,0,IF(($E25/$H25*$K$10)&gt;$E25,$E25/1000,($E25/$H25*$K$10)/1000))</f>
        <v>0.0380952380952381</v>
      </c>
      <c r="AG25" s="75" t="n">
        <f aca="false">IF($AD25=0,0,IF($D25="+",$B25+$AE25,IF($D25="-",$C25-$AF25,$B25)))</f>
        <v>4.93690476190476</v>
      </c>
      <c r="AH25" s="75" t="n">
        <f aca="false">IF($AD25=0,0,IF($D25="+",$B25+$AF25,IF($D25="-",$C25-$AE25,$C25)))</f>
        <v>4.94006550218341</v>
      </c>
      <c r="AI25" s="78" t="n">
        <f aca="false">IF($Y25=1,AB25,IF($AD25=1,AG25,0))</f>
        <v>4.93690476190476</v>
      </c>
      <c r="AJ25" s="79" t="n">
        <f aca="false">IF($Y25=1,$AC25,IF($AD25=1,AH25,0))</f>
        <v>4.94006550218341</v>
      </c>
      <c r="AK25" s="80" t="n">
        <f aca="false">(AJ25-AI25)*1000</f>
        <v>3.16074027864399</v>
      </c>
      <c r="AL25" s="81" t="n">
        <f aca="false">ROUND(IF($F25="C",$A$6/1000*AK25/2,$A$10/1000*AK25/2),0)</f>
        <v>3</v>
      </c>
      <c r="AM25" s="73"/>
      <c r="AN25" s="74" t="n">
        <f aca="false">IF(OR(F25="D",A25&lt;=$E$7,A25&gt;$G$7,),0,1)</f>
        <v>0</v>
      </c>
      <c r="AO25" s="75" t="n">
        <f aca="false">IF(OR($AN25=0,$D25="o"),0,($E25/$H25*$M$7)/1000)</f>
        <v>0</v>
      </c>
      <c r="AP25" s="75" t="n">
        <f aca="false">IF(AN25=0,0,($E25*(100/(8*$E$7)/$H25))/1000)</f>
        <v>0</v>
      </c>
      <c r="AQ25" s="75" t="n">
        <f aca="false">IF(AN25=0,0,IF($D25="+",$B25+AO25,IF($D25="-",$C25-AP25,$B25)))</f>
        <v>0</v>
      </c>
      <c r="AR25" s="75" t="n">
        <f aca="false">IF(AN25=0,0,IF($D25="+",$B25+AP25,IF($D25="-",$C25-AO25,$C25)))</f>
        <v>0</v>
      </c>
      <c r="AS25" s="74" t="n">
        <f aca="false">IF($F25="C",0,IF(AND($A25&lt;=$G$11,$A25&gt;$E$11),1,0))</f>
        <v>1</v>
      </c>
      <c r="AT25" s="75" t="n">
        <f aca="false">IF(OR($AS25=0,$D25="o"),0,($E25/$H25*$M$11)/1000)</f>
        <v>0.0382775119617225</v>
      </c>
      <c r="AU25" s="75" t="n">
        <f aca="false">IF($AS25=0,0,IF(($E25/$H25*$K$11)&gt;$E25,$E25/1000,($E25/$H25*$K$11)/1000))</f>
        <v>0.04</v>
      </c>
      <c r="AV25" s="75" t="n">
        <f aca="false">IF(AS25=0,0,IF($D25="+",$B25+AT25,IF($D25="-",$C25-AU25,$B25)))</f>
        <v>4.935</v>
      </c>
      <c r="AW25" s="75" t="n">
        <f aca="false">IF(AS25=0,0,IF($D25="+",$B25+AU25,IF($D25="-",$C25-$AT25,$C25)))</f>
        <v>4.93672248803828</v>
      </c>
      <c r="AX25" s="78" t="n">
        <f aca="false">IF($F25="C",AQ25,IF($F25="D",AV25,0))</f>
        <v>4.935</v>
      </c>
      <c r="AY25" s="79" t="n">
        <f aca="false">IF($F25="C",AR25,IF($F25="D",AW25,0))</f>
        <v>4.93672248803828</v>
      </c>
      <c r="AZ25" s="80" t="n">
        <f aca="false">(AY25-AX25)*1000</f>
        <v>1.72248803827735</v>
      </c>
      <c r="BA25" s="81" t="n">
        <f aca="false">ROUND(IF($F25="C",$A$6/1000*AZ25/1,$A$10/1000*AZ25/1),0)</f>
        <v>3</v>
      </c>
      <c r="BC25" s="84" t="n">
        <f aca="false">AL25+W25+BA25</f>
        <v>9</v>
      </c>
      <c r="BE25" s="85" t="s">
        <v>47</v>
      </c>
    </row>
    <row r="26" customFormat="false" ht="14.65" hidden="false" customHeight="false" outlineLevel="0" collapsed="false">
      <c r="A26" s="87"/>
      <c r="B26" s="88"/>
      <c r="C26" s="88"/>
      <c r="D26" s="88"/>
      <c r="E26" s="89"/>
      <c r="F26" s="90"/>
      <c r="G26" s="91"/>
      <c r="H26" s="92"/>
      <c r="I26" s="93"/>
      <c r="J26" s="94"/>
      <c r="K26" s="95"/>
      <c r="L26" s="95"/>
      <c r="M26" s="95"/>
      <c r="N26" s="95"/>
      <c r="O26" s="94"/>
      <c r="P26" s="95"/>
      <c r="Q26" s="95"/>
      <c r="R26" s="95"/>
      <c r="S26" s="95"/>
      <c r="T26" s="96"/>
      <c r="U26" s="97"/>
      <c r="V26" s="98"/>
      <c r="W26" s="99"/>
      <c r="X26" s="93"/>
      <c r="Y26" s="94"/>
      <c r="Z26" s="95"/>
      <c r="AA26" s="95"/>
      <c r="AB26" s="95"/>
      <c r="AC26" s="95"/>
      <c r="AD26" s="94"/>
      <c r="AE26" s="95"/>
      <c r="AF26" s="95"/>
      <c r="AG26" s="95"/>
      <c r="AH26" s="95"/>
      <c r="AI26" s="96"/>
      <c r="AJ26" s="97"/>
      <c r="AK26" s="98"/>
      <c r="AL26" s="99"/>
      <c r="AM26" s="93"/>
      <c r="AN26" s="94"/>
      <c r="AO26" s="95"/>
      <c r="AP26" s="95"/>
      <c r="AQ26" s="95"/>
      <c r="AR26" s="95"/>
      <c r="AS26" s="94"/>
      <c r="AT26" s="95"/>
      <c r="AU26" s="95"/>
      <c r="AV26" s="95"/>
      <c r="AW26" s="95"/>
      <c r="AX26" s="96"/>
      <c r="AY26" s="97"/>
      <c r="AZ26" s="98"/>
      <c r="BA26" s="99"/>
      <c r="BB26" s="100"/>
      <c r="BC26" s="101"/>
      <c r="BD26" s="100"/>
      <c r="BE26" s="102"/>
    </row>
    <row r="27" customFormat="false" ht="14.65" hidden="false" customHeight="false" outlineLevel="0" collapsed="false">
      <c r="A27" s="66" t="n">
        <v>200</v>
      </c>
      <c r="B27" s="67" t="n">
        <v>5.197</v>
      </c>
      <c r="C27" s="67" t="n">
        <v>5.237</v>
      </c>
      <c r="D27" s="68" t="s">
        <v>43</v>
      </c>
      <c r="E27" s="69" t="n">
        <f aca="false">(C27-B27)*1000</f>
        <v>40</v>
      </c>
      <c r="F27" s="70" t="s">
        <v>16</v>
      </c>
      <c r="G27" s="71" t="n">
        <f aca="false">IF(F27="C",$A$6/1000*E27,$A$10/1000*E27)</f>
        <v>65.6000000000001</v>
      </c>
      <c r="H27" s="72" t="n">
        <f aca="false">IF(E27=0,0,100/(8*A27))</f>
        <v>0.0625</v>
      </c>
      <c r="I27" s="73"/>
      <c r="J27" s="74" t="n">
        <f aca="false">IF(OR($F27="D",$A27&lt;=$E$7,$A27&gt;$G$5,),0,IF(AND(D27="o",Y27=1),0,IF(AND(D27="o",AN27=1),0,1)))</f>
        <v>0</v>
      </c>
      <c r="K27" s="75" t="n">
        <f aca="false">IF(OR($J27=0,$D27="o"),0,($E27/$H27*$M$5)/1000)</f>
        <v>0</v>
      </c>
      <c r="L27" s="75" t="n">
        <f aca="false">IF(J27=0,0,IF(($E27/$H27*$K$5)&gt;$E27,$E27/1000,($E27/$H27*$K$5)/1000))</f>
        <v>0</v>
      </c>
      <c r="M27" s="75" t="n">
        <f aca="false">IF($J27=0,0,IF($D27="+",$B27+$K27,IF($D27="-",$C27-$L27,$B27)))</f>
        <v>0</v>
      </c>
      <c r="N27" s="75" t="n">
        <f aca="false">IF($J27=0,0,IF($D27="+",$B27+$L27,IF($D27="-",$C27-$K27,$C27)))</f>
        <v>0</v>
      </c>
      <c r="O27" s="76" t="n">
        <f aca="false">IF(F27="C",0,IF(AND($AD27=1,OR($D27="+",$D27="-")),1,IF(AND($A27&lt;=$G$9,$A27&gt;=$E$9),1,0)))</f>
        <v>1</v>
      </c>
      <c r="P27" s="77" t="n">
        <f aca="false">IF(OR($O27=0,$D27="o"),0,($E27/$H27*$M$9)/1000)</f>
        <v>0.0286738351254481</v>
      </c>
      <c r="Q27" s="77" t="n">
        <f aca="false">IF(O27=0,0,IF(($E27/$H27*$K$9)&gt;$E27,$E27/1000,($E27/$H27*$K$9)/1000))</f>
        <v>0.0347826086956522</v>
      </c>
      <c r="R27" s="77" t="n">
        <f aca="false">IF(O27=0,0,IF($D27="+",$B27+P27,IF($D27="-",$C27-Q27,$B27)))</f>
        <v>5.22567383512545</v>
      </c>
      <c r="S27" s="77" t="n">
        <f aca="false">IF(O27=0,0,IF($D27="+",$B27+Q27,IF($D27="-",$C27-$P27,$C27)))</f>
        <v>5.23178260869565</v>
      </c>
      <c r="T27" s="78" t="n">
        <f aca="false">IF($J27=1,M27,IF($O27=1,R27,0))</f>
        <v>5.22567383512545</v>
      </c>
      <c r="U27" s="79" t="n">
        <f aca="false">IF($J27=1,N27,IF($O27=1,S27,0))</f>
        <v>5.23178260869565</v>
      </c>
      <c r="V27" s="80" t="n">
        <f aca="false">(U27-T27)*1000</f>
        <v>6.10877357020367</v>
      </c>
      <c r="W27" s="81" t="n">
        <f aca="false">ROUND(IF($F27="C",$A$6/1000*V27/3,$A$10/1000*V27/3),0)</f>
        <v>3</v>
      </c>
      <c r="X27" s="73"/>
      <c r="Y27" s="74" t="n">
        <f aca="false">IF(OR($F27="D",$A27&lt;=$E$7,$A27&gt;$G$6,),0,IF(AND(D27="o",AN27=1),0,1))</f>
        <v>0</v>
      </c>
      <c r="Z27" s="75" t="n">
        <f aca="false">IF(OR($Y27=0,$D27="o"),0,($E27/$H27*$M$6)/1000)</f>
        <v>0</v>
      </c>
      <c r="AA27" s="75" t="n">
        <f aca="false">IF(Y27=0,0,IF(($E27/$H27*$K$6)&gt;$E27,$E27/1000,($E27/$H27*$K$6)/1000))</f>
        <v>0</v>
      </c>
      <c r="AB27" s="82" t="n">
        <f aca="false">IF($Y27=0,0,IF($D27="+",$B27+$Z27,IF($D27="-",$C27-$AA27,$B27)))</f>
        <v>0</v>
      </c>
      <c r="AC27" s="82" t="n">
        <f aca="false">IF($Y27=0,0,IF($D27="+",$B27+$AA27,IF($D27="-",$C27-$Z27,$C27)))</f>
        <v>0</v>
      </c>
      <c r="AD27" s="83" t="n">
        <f aca="false">IF($F27="C",0,IF(AND($AS27=1,OR($D27="+",$D27="-")),1,IF(AND($A27&lt;=$G$10,$A27&gt;=$E$10),1,0)))</f>
        <v>1</v>
      </c>
      <c r="AE27" s="75" t="n">
        <f aca="false">IF(OR($AD27=0,$D27="o"),0,($E27/$H27*$M$10)/1000)</f>
        <v>0.0349344978165939</v>
      </c>
      <c r="AF27" s="75" t="n">
        <f aca="false">IF($AD27=0,0,IF(($E27/$H27*$K$10)&gt;$E27,$E27/1000,($E27/$H27*$K$10)/1000))</f>
        <v>0.0380952380952381</v>
      </c>
      <c r="AG27" s="75" t="n">
        <f aca="false">IF($AD27=0,0,IF($D27="+",$B27+$AE27,IF($D27="-",$C27-$AF27,$B27)))</f>
        <v>5.23193449781659</v>
      </c>
      <c r="AH27" s="75" t="n">
        <f aca="false">IF($AD27=0,0,IF($D27="+",$B27+$AF27,IF($D27="-",$C27-$AE27,$C27)))</f>
        <v>5.23509523809524</v>
      </c>
      <c r="AI27" s="78" t="n">
        <f aca="false">IF($Y27=1,AB27,IF($AD27=1,AG27,0))</f>
        <v>5.23193449781659</v>
      </c>
      <c r="AJ27" s="79" t="n">
        <f aca="false">IF($Y27=1,$AC27,IF($AD27=1,AH27,0))</f>
        <v>5.23509523809524</v>
      </c>
      <c r="AK27" s="80" t="n">
        <f aca="false">(AJ27-AI27)*1000</f>
        <v>3.16074027864399</v>
      </c>
      <c r="AL27" s="81" t="n">
        <f aca="false">ROUND(IF($F27="C",$A$6/1000*AK27/2,$A$10/1000*AK27/2),0)</f>
        <v>3</v>
      </c>
      <c r="AM27" s="73"/>
      <c r="AN27" s="74" t="n">
        <f aca="false">IF(OR(F27="D",A27&lt;=$E$7,A27&gt;$G$7,),0,1)</f>
        <v>0</v>
      </c>
      <c r="AO27" s="75" t="n">
        <f aca="false">IF(OR($AN27=0,$D27="o"),0,($E27/$H27*$M$7)/1000)</f>
        <v>0</v>
      </c>
      <c r="AP27" s="75" t="n">
        <f aca="false">IF(AN27=0,0,($E27*(100/(8*$E$7)/$H27))/1000)</f>
        <v>0</v>
      </c>
      <c r="AQ27" s="75" t="n">
        <f aca="false">IF(AN27=0,0,IF($D27="+",$B27+AO27,IF($D27="-",$C27-AP27,$B27)))</f>
        <v>0</v>
      </c>
      <c r="AR27" s="75" t="n">
        <f aca="false">IF(AN27=0,0,IF($D27="+",$B27+AP27,IF($D27="-",$C27-AO27,$C27)))</f>
        <v>0</v>
      </c>
      <c r="AS27" s="74" t="n">
        <f aca="false">IF($F27="C",0,IF(AND($A27&lt;=$G$11,$A27&gt;$E$11),1,0))</f>
        <v>1</v>
      </c>
      <c r="AT27" s="75" t="n">
        <f aca="false">IF(OR($AS27=0,$D27="o"),0,($E27/$H27*$M$11)/1000)</f>
        <v>0.0382775119617225</v>
      </c>
      <c r="AU27" s="75" t="n">
        <f aca="false">IF($AS27=0,0,IF(($E27/$H27*$K$11)&gt;$E27,$E27/1000,($E27/$H27*$K$11)/1000))</f>
        <v>0.04</v>
      </c>
      <c r="AV27" s="75" t="n">
        <f aca="false">IF(AS27=0,0,IF($D27="+",$B27+AT27,IF($D27="-",$C27-AU27,$B27)))</f>
        <v>5.23527751196172</v>
      </c>
      <c r="AW27" s="75" t="n">
        <f aca="false">IF(AS27=0,0,IF($D27="+",$B27+AU27,IF($D27="-",$C27-$AT27,$C27)))</f>
        <v>5.237</v>
      </c>
      <c r="AX27" s="78" t="n">
        <f aca="false">IF($F27="C",AQ27,IF($F27="D",AV27,0))</f>
        <v>5.23527751196172</v>
      </c>
      <c r="AY27" s="79" t="n">
        <f aca="false">IF($F27="C",AR27,IF($F27="D",AW27,0))</f>
        <v>5.237</v>
      </c>
      <c r="AZ27" s="80" t="n">
        <f aca="false">(AY27-AX27)*1000</f>
        <v>1.72248803827735</v>
      </c>
      <c r="BA27" s="81" t="n">
        <f aca="false">ROUND(IF($F27="C",$A$6/1000*AZ27/1,$A$10/1000*AZ27/1),0)</f>
        <v>3</v>
      </c>
      <c r="BC27" s="84" t="n">
        <f aca="false">AL27+W27+BA27</f>
        <v>9</v>
      </c>
      <c r="BE27" s="85" t="s">
        <v>47</v>
      </c>
    </row>
    <row r="28" customFormat="false" ht="14.65" hidden="false" customHeight="false" outlineLevel="0" collapsed="false">
      <c r="A28" s="66" t="n">
        <v>200</v>
      </c>
      <c r="B28" s="67" t="n">
        <v>5.237</v>
      </c>
      <c r="C28" s="67" t="n">
        <v>5.323</v>
      </c>
      <c r="D28" s="68" t="s">
        <v>45</v>
      </c>
      <c r="E28" s="69" t="n">
        <f aca="false">(C28-B28)*1000</f>
        <v>86.0000000000003</v>
      </c>
      <c r="F28" s="70" t="s">
        <v>16</v>
      </c>
      <c r="G28" s="71" t="n">
        <f aca="false">IF(F28="C",$A$6/1000*E28,$A$10/1000*E28)</f>
        <v>141.04</v>
      </c>
      <c r="H28" s="72" t="n">
        <f aca="false">IF(E28=0,0,100/(8*A28))</f>
        <v>0.0625</v>
      </c>
      <c r="I28" s="73"/>
      <c r="J28" s="74" t="n">
        <f aca="false">IF(OR($F28="D",$A28&lt;=$E$7,$A28&gt;$G$5,),0,IF(AND(D28="o",Y28=1),0,IF(AND(D28="o",AN28=1),0,1)))</f>
        <v>0</v>
      </c>
      <c r="K28" s="75" t="n">
        <f aca="false">IF(OR($J28=0,$D28="o"),0,($E28/$H28*$M$5)/1000)</f>
        <v>0</v>
      </c>
      <c r="L28" s="75" t="n">
        <f aca="false">IF(J28=0,0,IF(($E28/$H28*$K$5)&gt;$E28,$E28/1000,($E28/$H28*$K$5)/1000))</f>
        <v>0</v>
      </c>
      <c r="M28" s="75" t="n">
        <f aca="false">IF($J28=0,0,IF($D28="+",$B28+$K28,IF($D28="-",$C28-$L28,$B28)))</f>
        <v>0</v>
      </c>
      <c r="N28" s="75" t="n">
        <f aca="false">IF($J28=0,0,IF($D28="+",$B28+$L28,IF($D28="-",$C28-$K28,$C28)))</f>
        <v>0</v>
      </c>
      <c r="O28" s="76" t="n">
        <f aca="false">IF(F28="C",0,IF(AND($AD28=1,OR($D28="+",$D28="-")),1,IF(AND($A28&lt;=$G$9,$A28&gt;=$E$9),1,0)))</f>
        <v>0</v>
      </c>
      <c r="P28" s="77" t="n">
        <f aca="false">IF(OR($O28=0,$D28="o"),0,($E28/$H28*$M$9)/1000)</f>
        <v>0</v>
      </c>
      <c r="Q28" s="77" t="n">
        <f aca="false">IF(O28=0,0,IF(($E28/$H28*$K$9)&gt;$E28,$E28/1000,($E28/$H28*$K$9)/1000))</f>
        <v>0</v>
      </c>
      <c r="R28" s="77" t="n">
        <f aca="false">IF(O28=0,0,IF($D28="+",$B28+P28,IF($D28="-",$C28-Q28,$B28)))</f>
        <v>0</v>
      </c>
      <c r="S28" s="77" t="n">
        <f aca="false">IF(O28=0,0,IF($D28="+",$B28+Q28,IF($D28="-",$C28-$P28,$C28)))</f>
        <v>0</v>
      </c>
      <c r="T28" s="78" t="n">
        <f aca="false">IF($J28=1,M28,IF($O28=1,R28,0))</f>
        <v>0</v>
      </c>
      <c r="U28" s="79" t="n">
        <f aca="false">IF($J28=1,N28,IF($O28=1,S28,0))</f>
        <v>0</v>
      </c>
      <c r="V28" s="80" t="n">
        <f aca="false">(U28-T28)*1000</f>
        <v>0</v>
      </c>
      <c r="W28" s="81" t="n">
        <f aca="false">ROUND(IF($F28="C",$A$6/1000*V28/3,$A$10/1000*V28/3),0)</f>
        <v>0</v>
      </c>
      <c r="X28" s="73"/>
      <c r="Y28" s="74" t="n">
        <f aca="false">IF(OR($F28="D",$A28&lt;=$E$7,$A28&gt;$G$6,),0,IF(AND(D28="o",AN28=1),0,1))</f>
        <v>0</v>
      </c>
      <c r="Z28" s="75" t="n">
        <f aca="false">IF(OR($Y28=0,$D28="o"),0,($E28/$H28*$M$6)/1000)</f>
        <v>0</v>
      </c>
      <c r="AA28" s="75" t="n">
        <f aca="false">IF(Y28=0,0,IF(($E28/$H28*$K$6)&gt;$E28,$E28/1000,($E28/$H28*$K$6)/1000))</f>
        <v>0</v>
      </c>
      <c r="AB28" s="82" t="n">
        <f aca="false">IF($Y28=0,0,IF($D28="+",$B28+$Z28,IF($D28="-",$C28-$AA28,$B28)))</f>
        <v>0</v>
      </c>
      <c r="AC28" s="82" t="n">
        <f aca="false">IF($Y28=0,0,IF($D28="+",$B28+$AA28,IF($D28="-",$C28-$Z28,$C28)))</f>
        <v>0</v>
      </c>
      <c r="AD28" s="83" t="n">
        <f aca="false">IF($F28="C",0,IF(AND($AS28=1,OR($D28="+",$D28="-")),1,IF(AND($A28&lt;=$G$10,$A28&gt;=$E$10),1,0)))</f>
        <v>0</v>
      </c>
      <c r="AE28" s="75" t="n">
        <f aca="false">IF(OR($AD28=0,$D28="o"),0,($E28/$H28*$M$10)/1000)</f>
        <v>0</v>
      </c>
      <c r="AF28" s="75" t="n">
        <f aca="false">IF($AD28=0,0,IF(($E28/$H28*$K$10)&gt;$E28,$E28/1000,($E28/$H28*$K$10)/1000))</f>
        <v>0</v>
      </c>
      <c r="AG28" s="75" t="n">
        <f aca="false">IF($AD28=0,0,IF($D28="+",$B28+$AE28,IF($D28="-",$C28-$AF28,$B28)))</f>
        <v>0</v>
      </c>
      <c r="AH28" s="75" t="n">
        <f aca="false">IF($AD28=0,0,IF($D28="+",$B28+$AF28,IF($D28="-",$C28-$AE28,$C28)))</f>
        <v>0</v>
      </c>
      <c r="AI28" s="78" t="n">
        <f aca="false">IF($Y28=1,AB28,IF($AD28=1,AG28,0))</f>
        <v>0</v>
      </c>
      <c r="AJ28" s="79" t="n">
        <f aca="false">IF($Y28=1,$AC28,IF($AD28=1,AH28,0))</f>
        <v>0</v>
      </c>
      <c r="AK28" s="80" t="n">
        <f aca="false">(AJ28-AI28)*1000</f>
        <v>0</v>
      </c>
      <c r="AL28" s="81" t="n">
        <f aca="false">ROUND(IF($F28="C",$A$6/1000*AK28/2,$A$10/1000*AK28/2),0)</f>
        <v>0</v>
      </c>
      <c r="AM28" s="73"/>
      <c r="AN28" s="74" t="n">
        <f aca="false">IF(OR(F28="D",A28&lt;=$E$7,A28&gt;$G$7,),0,1)</f>
        <v>0</v>
      </c>
      <c r="AO28" s="75" t="n">
        <f aca="false">IF(OR($AN28=0,$D28="o"),0,($E28/$H28*$M$7)/1000)</f>
        <v>0</v>
      </c>
      <c r="AP28" s="75" t="n">
        <f aca="false">IF(AN28=0,0,($E28*(100/(8*$E$7)/$H28))/1000)</f>
        <v>0</v>
      </c>
      <c r="AQ28" s="75" t="n">
        <f aca="false">IF(AN28=0,0,IF($D28="+",$B28+AO28,IF($D28="-",$C28-AP28,$B28)))</f>
        <v>0</v>
      </c>
      <c r="AR28" s="75" t="n">
        <f aca="false">IF(AN28=0,0,IF($D28="+",$B28+AP28,IF($D28="-",$C28-AO28,$C28)))</f>
        <v>0</v>
      </c>
      <c r="AS28" s="74" t="n">
        <f aca="false">IF($F28="C",0,IF(AND($A28&lt;=$G$11,$A28&gt;$E$11),1,0))</f>
        <v>1</v>
      </c>
      <c r="AT28" s="75" t="n">
        <f aca="false">IF(OR($AS28=0,$D28="o"),0,($E28/$H28*$M$11)/1000)</f>
        <v>0</v>
      </c>
      <c r="AU28" s="75" t="n">
        <f aca="false">IF($AS28=0,0,IF(($E28/$H28*$K$11)&gt;$E28,$E28/1000,($E28/$H28*$K$11)/1000))</f>
        <v>0.0860000000000003</v>
      </c>
      <c r="AV28" s="75" t="n">
        <f aca="false">IF(AS28=0,0,IF($D28="+",$B28+AT28,IF($D28="-",$C28-AU28,$B28)))</f>
        <v>5.237</v>
      </c>
      <c r="AW28" s="75" t="n">
        <f aca="false">IF(AS28=0,0,IF($D28="+",$B28+AU28,IF($D28="-",$C28-$AT28,$C28)))</f>
        <v>5.323</v>
      </c>
      <c r="AX28" s="78" t="n">
        <f aca="false">IF($F28="C",AQ28,IF($F28="D",AV28,0))</f>
        <v>5.237</v>
      </c>
      <c r="AY28" s="79" t="n">
        <f aca="false">IF($F28="C",AR28,IF($F28="D",AW28,0))</f>
        <v>5.323</v>
      </c>
      <c r="AZ28" s="80" t="n">
        <f aca="false">(AY28-AX28)*1000</f>
        <v>86.0000000000003</v>
      </c>
      <c r="BA28" s="81" t="n">
        <f aca="false">ROUND(IF($F28="C",$A$6/1000*AZ28/1,$A$10/1000*AZ28/1),0)</f>
        <v>141</v>
      </c>
      <c r="BC28" s="84" t="n">
        <f aca="false">AL28+W28+BA28</f>
        <v>141</v>
      </c>
      <c r="BE28" s="85" t="s">
        <v>47</v>
      </c>
    </row>
    <row r="29" customFormat="false" ht="14.65" hidden="false" customHeight="false" outlineLevel="0" collapsed="false">
      <c r="A29" s="66" t="n">
        <v>200</v>
      </c>
      <c r="B29" s="67" t="n">
        <v>5.323</v>
      </c>
      <c r="C29" s="67" t="n">
        <v>5.363</v>
      </c>
      <c r="D29" s="67" t="s">
        <v>46</v>
      </c>
      <c r="E29" s="69" t="n">
        <f aca="false">(C29-B29)*1000</f>
        <v>40</v>
      </c>
      <c r="F29" s="70" t="s">
        <v>16</v>
      </c>
      <c r="G29" s="71" t="n">
        <f aca="false">IF(F29="C",$A$6/1000*E29,$A$10/1000*E29)</f>
        <v>65.6000000000001</v>
      </c>
      <c r="H29" s="72" t="n">
        <f aca="false">IF(E29=0,0,100/(8*A29))</f>
        <v>0.0625</v>
      </c>
      <c r="I29" s="73"/>
      <c r="J29" s="74" t="n">
        <f aca="false">IF(OR($F29="D",$A29&lt;=$E$7,$A29&gt;$G$5,),0,IF(AND(D29="o",Y29=1),0,IF(AND(D29="o",AN29=1),0,1)))</f>
        <v>0</v>
      </c>
      <c r="K29" s="75" t="n">
        <f aca="false">IF(OR($J29=0,$D29="o"),0,($E29/$H29*$M$5)/1000)</f>
        <v>0</v>
      </c>
      <c r="L29" s="75" t="n">
        <f aca="false">IF(J29=0,0,IF(($E29/$H29*$K$5)&gt;$E29,$E29/1000,($E29/$H29*$K$5)/1000))</f>
        <v>0</v>
      </c>
      <c r="M29" s="75" t="n">
        <f aca="false">IF($J29=0,0,IF($D29="+",$B29+$K29,IF($D29="-",$C29-$L29,$B29)))</f>
        <v>0</v>
      </c>
      <c r="N29" s="75" t="n">
        <f aca="false">IF($J29=0,0,IF($D29="+",$B29+$L29,IF($D29="-",$C29-$K29,$C29)))</f>
        <v>0</v>
      </c>
      <c r="O29" s="76" t="n">
        <f aca="false">IF(F29="C",0,IF(AND($AD29=1,OR($D29="+",$D29="-")),1,IF(AND($A29&lt;=$G$9,$A29&gt;=$E$9),1,0)))</f>
        <v>1</v>
      </c>
      <c r="P29" s="77" t="n">
        <f aca="false">IF(OR($O29=0,$D29="o"),0,($E29/$H29*$M$9)/1000)</f>
        <v>0.0286738351254481</v>
      </c>
      <c r="Q29" s="77" t="n">
        <f aca="false">IF(O29=0,0,IF(($E29/$H29*$K$9)&gt;$E29,$E29/1000,($E29/$H29*$K$9)/1000))</f>
        <v>0.0347826086956522</v>
      </c>
      <c r="R29" s="77" t="n">
        <f aca="false">IF(O29=0,0,IF($D29="+",$B29+P29,IF($D29="-",$C29-Q29,$B29)))</f>
        <v>5.32821739130435</v>
      </c>
      <c r="S29" s="77" t="n">
        <f aca="false">IF(O29=0,0,IF($D29="+",$B29+Q29,IF($D29="-",$C29-$P29,$C29)))</f>
        <v>5.33432616487455</v>
      </c>
      <c r="T29" s="78" t="n">
        <f aca="false">IF($J29=1,M29,IF($O29=1,R29,0))</f>
        <v>5.32821739130435</v>
      </c>
      <c r="U29" s="79" t="n">
        <f aca="false">IF($J29=1,N29,IF($O29=1,S29,0))</f>
        <v>5.33432616487455</v>
      </c>
      <c r="V29" s="80" t="n">
        <f aca="false">(U29-T29)*1000</f>
        <v>6.10877357020367</v>
      </c>
      <c r="W29" s="81" t="n">
        <f aca="false">ROUND(IF($F29="C",$A$6/1000*V29/3,$A$10/1000*V29/3),0)</f>
        <v>3</v>
      </c>
      <c r="X29" s="73"/>
      <c r="Y29" s="74" t="n">
        <f aca="false">IF(OR($F29="D",$A29&lt;=$E$7,$A29&gt;$G$6,),0,IF(AND(D29="o",AN29=1),0,1))</f>
        <v>0</v>
      </c>
      <c r="Z29" s="75" t="n">
        <f aca="false">IF(OR($Y29=0,$D29="o"),0,($E29/$H29*$M$6)/1000)</f>
        <v>0</v>
      </c>
      <c r="AA29" s="75" t="n">
        <f aca="false">IF(Y29=0,0,IF(($E29/$H29*$K$6)&gt;$E29,$E29/1000,($E29/$H29*$K$6)/1000))</f>
        <v>0</v>
      </c>
      <c r="AB29" s="82" t="n">
        <f aca="false">IF($Y29=0,0,IF($D29="+",$B29+$Z29,IF($D29="-",$C29-$AA29,$B29)))</f>
        <v>0</v>
      </c>
      <c r="AC29" s="82" t="n">
        <f aca="false">IF($Y29=0,0,IF($D29="+",$B29+$AA29,IF($D29="-",$C29-$Z29,$C29)))</f>
        <v>0</v>
      </c>
      <c r="AD29" s="83" t="n">
        <f aca="false">IF($F29="C",0,IF(AND($AS29=1,OR($D29="+",$D29="-")),1,IF(AND($A29&lt;=$G$10,$A29&gt;=$E$10),1,0)))</f>
        <v>1</v>
      </c>
      <c r="AE29" s="75" t="n">
        <f aca="false">IF(OR($AD29=0,$D29="o"),0,($E29/$H29*$M$10)/1000)</f>
        <v>0.0349344978165939</v>
      </c>
      <c r="AF29" s="75" t="n">
        <f aca="false">IF($AD29=0,0,IF(($E29/$H29*$K$10)&gt;$E29,$E29/1000,($E29/$H29*$K$10)/1000))</f>
        <v>0.0380952380952381</v>
      </c>
      <c r="AG29" s="75" t="n">
        <f aca="false">IF($AD29=0,0,IF($D29="+",$B29+$AE29,IF($D29="-",$C29-$AF29,$B29)))</f>
        <v>5.32490476190476</v>
      </c>
      <c r="AH29" s="75" t="n">
        <f aca="false">IF($AD29=0,0,IF($D29="+",$B29+$AF29,IF($D29="-",$C29-$AE29,$C29)))</f>
        <v>5.32806550218341</v>
      </c>
      <c r="AI29" s="78" t="n">
        <f aca="false">IF($Y29=1,AB29,IF($AD29=1,AG29,0))</f>
        <v>5.32490476190476</v>
      </c>
      <c r="AJ29" s="79" t="n">
        <f aca="false">IF($Y29=1,$AC29,IF($AD29=1,AH29,0))</f>
        <v>5.32806550218341</v>
      </c>
      <c r="AK29" s="80" t="n">
        <f aca="false">(AJ29-AI29)*1000</f>
        <v>3.16074027864399</v>
      </c>
      <c r="AL29" s="81" t="n">
        <f aca="false">ROUND(IF($F29="C",$A$6/1000*AK29/2,$A$10/1000*AK29/2),0)</f>
        <v>3</v>
      </c>
      <c r="AM29" s="73"/>
      <c r="AN29" s="74" t="n">
        <f aca="false">IF(OR(F29="D",A29&lt;=$E$7,A29&gt;$G$7,),0,1)</f>
        <v>0</v>
      </c>
      <c r="AO29" s="75" t="n">
        <f aca="false">IF(OR($AN29=0,$D29="o"),0,($E29/$H29*$M$7)/1000)</f>
        <v>0</v>
      </c>
      <c r="AP29" s="75" t="n">
        <f aca="false">IF(AN29=0,0,($E29*(100/(8*$E$7)/$H29))/1000)</f>
        <v>0</v>
      </c>
      <c r="AQ29" s="75" t="n">
        <f aca="false">IF(AN29=0,0,IF($D29="+",$B29+AO29,IF($D29="-",$C29-AP29,$B29)))</f>
        <v>0</v>
      </c>
      <c r="AR29" s="75" t="n">
        <f aca="false">IF(AN29=0,0,IF($D29="+",$B29+AP29,IF($D29="-",$C29-AO29,$C29)))</f>
        <v>0</v>
      </c>
      <c r="AS29" s="74" t="n">
        <f aca="false">IF($F29="C",0,IF(AND($A29&lt;=$G$11,$A29&gt;$E$11),1,0))</f>
        <v>1</v>
      </c>
      <c r="AT29" s="75" t="n">
        <f aca="false">IF(OR($AS29=0,$D29="o"),0,($E29/$H29*$M$11)/1000)</f>
        <v>0.0382775119617225</v>
      </c>
      <c r="AU29" s="75" t="n">
        <f aca="false">IF($AS29=0,0,IF(($E29/$H29*$K$11)&gt;$E29,$E29/1000,($E29/$H29*$K$11)/1000))</f>
        <v>0.04</v>
      </c>
      <c r="AV29" s="75" t="n">
        <f aca="false">IF(AS29=0,0,IF($D29="+",$B29+AT29,IF($D29="-",$C29-AU29,$B29)))</f>
        <v>5.323</v>
      </c>
      <c r="AW29" s="75" t="n">
        <f aca="false">IF(AS29=0,0,IF($D29="+",$B29+AU29,IF($D29="-",$C29-$AT29,$C29)))</f>
        <v>5.32472248803828</v>
      </c>
      <c r="AX29" s="78" t="n">
        <f aca="false">IF($F29="C",AQ29,IF($F29="D",AV29,0))</f>
        <v>5.323</v>
      </c>
      <c r="AY29" s="79" t="n">
        <f aca="false">IF($F29="C",AR29,IF($F29="D",AW29,0))</f>
        <v>5.32472248803828</v>
      </c>
      <c r="AZ29" s="80" t="n">
        <f aca="false">(AY29-AX29)*1000</f>
        <v>1.72248803827735</v>
      </c>
      <c r="BA29" s="81" t="n">
        <f aca="false">ROUND(IF($F29="C",$A$6/1000*AZ29/1,$A$10/1000*AZ29/1),0)</f>
        <v>3</v>
      </c>
      <c r="BC29" s="84" t="n">
        <f aca="false">AL29+W29+BA29</f>
        <v>9</v>
      </c>
      <c r="BE29" s="85" t="s">
        <v>47</v>
      </c>
    </row>
    <row r="30" customFormat="false" ht="14.65" hidden="false" customHeight="false" outlineLevel="0" collapsed="false">
      <c r="A30" s="87"/>
      <c r="B30" s="88"/>
      <c r="C30" s="88"/>
      <c r="D30" s="88"/>
      <c r="E30" s="89"/>
      <c r="F30" s="90"/>
      <c r="G30" s="91"/>
      <c r="H30" s="92"/>
      <c r="I30" s="93"/>
      <c r="J30" s="94"/>
      <c r="K30" s="95"/>
      <c r="L30" s="95"/>
      <c r="M30" s="95"/>
      <c r="N30" s="95"/>
      <c r="O30" s="94"/>
      <c r="P30" s="95"/>
      <c r="Q30" s="95"/>
      <c r="R30" s="95"/>
      <c r="S30" s="95"/>
      <c r="T30" s="96"/>
      <c r="U30" s="97"/>
      <c r="V30" s="98"/>
      <c r="W30" s="99"/>
      <c r="X30" s="93"/>
      <c r="Y30" s="94"/>
      <c r="Z30" s="95"/>
      <c r="AA30" s="95"/>
      <c r="AB30" s="95"/>
      <c r="AC30" s="95"/>
      <c r="AD30" s="94"/>
      <c r="AE30" s="95"/>
      <c r="AF30" s="95"/>
      <c r="AG30" s="95"/>
      <c r="AH30" s="95"/>
      <c r="AI30" s="96"/>
      <c r="AJ30" s="97"/>
      <c r="AK30" s="98"/>
      <c r="AL30" s="99"/>
      <c r="AM30" s="93"/>
      <c r="AN30" s="94"/>
      <c r="AO30" s="95"/>
      <c r="AP30" s="95"/>
      <c r="AQ30" s="95"/>
      <c r="AR30" s="95"/>
      <c r="AS30" s="94"/>
      <c r="AT30" s="95"/>
      <c r="AU30" s="95"/>
      <c r="AV30" s="95"/>
      <c r="AW30" s="95"/>
      <c r="AX30" s="96"/>
      <c r="AY30" s="97"/>
      <c r="AZ30" s="98"/>
      <c r="BA30" s="99"/>
      <c r="BB30" s="100"/>
      <c r="BC30" s="101"/>
      <c r="BD30" s="100"/>
      <c r="BE30" s="102"/>
    </row>
    <row r="31" customFormat="false" ht="14.65" hidden="false" customHeight="false" outlineLevel="0" collapsed="false">
      <c r="A31" s="66" t="n">
        <v>200</v>
      </c>
      <c r="B31" s="67" t="n">
        <v>5.432</v>
      </c>
      <c r="C31" s="67" t="n">
        <v>5.472</v>
      </c>
      <c r="D31" s="68" t="s">
        <v>43</v>
      </c>
      <c r="E31" s="69" t="n">
        <f aca="false">(C31-B31)*1000</f>
        <v>40</v>
      </c>
      <c r="F31" s="70" t="s">
        <v>16</v>
      </c>
      <c r="G31" s="71" t="n">
        <f aca="false">IF(F31="C",$A$6/1000*E31,$A$10/1000*E31)</f>
        <v>65.6000000000001</v>
      </c>
      <c r="H31" s="72" t="n">
        <f aca="false">IF(E31=0,0,100/(8*A31))</f>
        <v>0.0625</v>
      </c>
      <c r="I31" s="73"/>
      <c r="J31" s="74" t="n">
        <f aca="false">IF(OR($F31="D",$A31&lt;=$E$7,$A31&gt;$G$5,),0,IF(AND(D31="o",Y31=1),0,IF(AND(D31="o",AN31=1),0,1)))</f>
        <v>0</v>
      </c>
      <c r="K31" s="75" t="n">
        <f aca="false">IF(OR($J31=0,$D31="o"),0,($E31/$H31*$M$5)/1000)</f>
        <v>0</v>
      </c>
      <c r="L31" s="75" t="n">
        <f aca="false">IF(J31=0,0,IF(($E31/$H31*$K$5)&gt;$E31,$E31/1000,($E31/$H31*$K$5)/1000))</f>
        <v>0</v>
      </c>
      <c r="M31" s="75" t="n">
        <f aca="false">IF($J31=0,0,IF($D31="+",$B31+$K31,IF($D31="-",$C31-$L31,$B31)))</f>
        <v>0</v>
      </c>
      <c r="N31" s="75" t="n">
        <f aca="false">IF($J31=0,0,IF($D31="+",$B31+$L31,IF($D31="-",$C31-$K31,$C31)))</f>
        <v>0</v>
      </c>
      <c r="O31" s="76" t="n">
        <f aca="false">IF(F31="C",0,IF(AND($AD31=1,OR($D31="+",$D31="-")),1,IF(AND($A31&lt;=$G$9,$A31&gt;=$E$9),1,0)))</f>
        <v>1</v>
      </c>
      <c r="P31" s="77" t="n">
        <f aca="false">IF(OR($O31=0,$D31="o"),0,($E31/$H31*$M$9)/1000)</f>
        <v>0.0286738351254481</v>
      </c>
      <c r="Q31" s="77" t="n">
        <f aca="false">IF(O31=0,0,IF(($E31/$H31*$K$9)&gt;$E31,$E31/1000,($E31/$H31*$K$9)/1000))</f>
        <v>0.0347826086956522</v>
      </c>
      <c r="R31" s="77" t="n">
        <f aca="false">IF(O31=0,0,IF($D31="+",$B31+P31,IF($D31="-",$C31-Q31,$B31)))</f>
        <v>5.46067383512545</v>
      </c>
      <c r="S31" s="77" t="n">
        <f aca="false">IF(O31=0,0,IF($D31="+",$B31+Q31,IF($D31="-",$C31-$P31,$C31)))</f>
        <v>5.46678260869565</v>
      </c>
      <c r="T31" s="78" t="n">
        <f aca="false">IF($J31=1,M31,IF($O31=1,R31,0))</f>
        <v>5.46067383512545</v>
      </c>
      <c r="U31" s="79" t="n">
        <f aca="false">IF($J31=1,N31,IF($O31=1,S31,0))</f>
        <v>5.46678260869565</v>
      </c>
      <c r="V31" s="80" t="n">
        <f aca="false">(U31-T31)*1000</f>
        <v>6.10877357020367</v>
      </c>
      <c r="W31" s="81" t="n">
        <f aca="false">ROUND(IF($F31="C",$A$6/1000*V31/3,$A$10/1000*V31/3),0)</f>
        <v>3</v>
      </c>
      <c r="X31" s="73"/>
      <c r="Y31" s="74" t="n">
        <f aca="false">IF(OR($F31="D",$A31&lt;=$E$7,$A31&gt;$G$6,),0,IF(AND(D31="o",AN31=1),0,1))</f>
        <v>0</v>
      </c>
      <c r="Z31" s="75" t="n">
        <f aca="false">IF(OR($Y31=0,$D31="o"),0,($E31/$H31*$M$6)/1000)</f>
        <v>0</v>
      </c>
      <c r="AA31" s="75" t="n">
        <f aca="false">IF(Y31=0,0,IF(($E31/$H31*$K$6)&gt;$E31,$E31/1000,($E31/$H31*$K$6)/1000))</f>
        <v>0</v>
      </c>
      <c r="AB31" s="82" t="n">
        <f aca="false">IF($Y31=0,0,IF($D31="+",$B31+$Z31,IF($D31="-",$C31-$AA31,$B31)))</f>
        <v>0</v>
      </c>
      <c r="AC31" s="82" t="n">
        <f aca="false">IF($Y31=0,0,IF($D31="+",$B31+$AA31,IF($D31="-",$C31-$Z31,$C31)))</f>
        <v>0</v>
      </c>
      <c r="AD31" s="83" t="n">
        <f aca="false">IF($F31="C",0,IF(AND($AS31=1,OR($D31="+",$D31="-")),1,IF(AND($A31&lt;=$G$10,$A31&gt;=$E$10),1,0)))</f>
        <v>1</v>
      </c>
      <c r="AE31" s="75" t="n">
        <f aca="false">IF(OR($AD31=0,$D31="o"),0,($E31/$H31*$M$10)/1000)</f>
        <v>0.0349344978165939</v>
      </c>
      <c r="AF31" s="75" t="n">
        <f aca="false">IF($AD31=0,0,IF(($E31/$H31*$K$10)&gt;$E31,$E31/1000,($E31/$H31*$K$10)/1000))</f>
        <v>0.0380952380952381</v>
      </c>
      <c r="AG31" s="75" t="n">
        <f aca="false">IF($AD31=0,0,IF($D31="+",$B31+$AE31,IF($D31="-",$C31-$AF31,$B31)))</f>
        <v>5.46693449781659</v>
      </c>
      <c r="AH31" s="75" t="n">
        <f aca="false">IF($AD31=0,0,IF($D31="+",$B31+$AF31,IF($D31="-",$C31-$AE31,$C31)))</f>
        <v>5.47009523809524</v>
      </c>
      <c r="AI31" s="78" t="n">
        <f aca="false">IF($Y31=1,AB31,IF($AD31=1,AG31,0))</f>
        <v>5.46693449781659</v>
      </c>
      <c r="AJ31" s="79" t="n">
        <f aca="false">IF($Y31=1,$AC31,IF($AD31=1,AH31,0))</f>
        <v>5.47009523809524</v>
      </c>
      <c r="AK31" s="80" t="n">
        <f aca="false">(AJ31-AI31)*1000</f>
        <v>3.16074027864399</v>
      </c>
      <c r="AL31" s="81" t="n">
        <f aca="false">ROUND(IF($F31="C",$A$6/1000*AK31/2,$A$10/1000*AK31/2),0)</f>
        <v>3</v>
      </c>
      <c r="AM31" s="73"/>
      <c r="AN31" s="74" t="n">
        <f aca="false">IF(OR(F31="D",A31&lt;=$E$7,A31&gt;$G$7,),0,1)</f>
        <v>0</v>
      </c>
      <c r="AO31" s="75" t="n">
        <f aca="false">IF(OR($AN31=0,$D31="o"),0,($E31/$H31*$M$7)/1000)</f>
        <v>0</v>
      </c>
      <c r="AP31" s="75" t="n">
        <f aca="false">IF(AN31=0,0,($E31*(100/(8*$E$7)/$H31))/1000)</f>
        <v>0</v>
      </c>
      <c r="AQ31" s="75" t="n">
        <f aca="false">IF(AN31=0,0,IF($D31="+",$B31+AO31,IF($D31="-",$C31-AP31,$B31)))</f>
        <v>0</v>
      </c>
      <c r="AR31" s="75" t="n">
        <f aca="false">IF(AN31=0,0,IF($D31="+",$B31+AP31,IF($D31="-",$C31-AO31,$C31)))</f>
        <v>0</v>
      </c>
      <c r="AS31" s="74" t="n">
        <f aca="false">IF($F31="C",0,IF(AND($A31&lt;=$G$11,$A31&gt;$E$11),1,0))</f>
        <v>1</v>
      </c>
      <c r="AT31" s="75" t="n">
        <f aca="false">IF(OR($AS31=0,$D31="o"),0,($E31/$H31*$M$11)/1000)</f>
        <v>0.0382775119617225</v>
      </c>
      <c r="AU31" s="75" t="n">
        <f aca="false">IF($AS31=0,0,IF(($E31/$H31*$K$11)&gt;$E31,$E31/1000,($E31/$H31*$K$11)/1000))</f>
        <v>0.04</v>
      </c>
      <c r="AV31" s="75" t="n">
        <f aca="false">IF(AS31=0,0,IF($D31="+",$B31+AT31,IF($D31="-",$C31-AU31,$B31)))</f>
        <v>5.47027751196172</v>
      </c>
      <c r="AW31" s="75" t="n">
        <f aca="false">IF(AS31=0,0,IF($D31="+",$B31+AU31,IF($D31="-",$C31-$AT31,$C31)))</f>
        <v>5.472</v>
      </c>
      <c r="AX31" s="78" t="n">
        <f aca="false">IF($F31="C",AQ31,IF($F31="D",AV31,0))</f>
        <v>5.47027751196172</v>
      </c>
      <c r="AY31" s="79" t="n">
        <f aca="false">IF($F31="C",AR31,IF($F31="D",AW31,0))</f>
        <v>5.472</v>
      </c>
      <c r="AZ31" s="80" t="n">
        <f aca="false">(AY31-AX31)*1000</f>
        <v>1.72248803827735</v>
      </c>
      <c r="BA31" s="81" t="n">
        <f aca="false">ROUND(IF($F31="C",$A$6/1000*AZ31/1,$A$10/1000*AZ31/1),0)</f>
        <v>3</v>
      </c>
      <c r="BC31" s="84" t="n">
        <f aca="false">AL31+W31+BA31</f>
        <v>9</v>
      </c>
      <c r="BE31" s="85" t="s">
        <v>47</v>
      </c>
    </row>
    <row r="32" customFormat="false" ht="14.65" hidden="false" customHeight="false" outlineLevel="0" collapsed="false">
      <c r="A32" s="66" t="n">
        <v>200</v>
      </c>
      <c r="B32" s="67" t="n">
        <v>5.472</v>
      </c>
      <c r="C32" s="67" t="n">
        <v>5.536</v>
      </c>
      <c r="D32" s="68" t="s">
        <v>45</v>
      </c>
      <c r="E32" s="69" t="n">
        <f aca="false">(C32-B32)*1000</f>
        <v>63.9999999999992</v>
      </c>
      <c r="F32" s="70" t="s">
        <v>16</v>
      </c>
      <c r="G32" s="71" t="n">
        <f aca="false">IF(F32="C",$A$6/1000*E32,$A$10/1000*E32)</f>
        <v>104.959999999999</v>
      </c>
      <c r="H32" s="72" t="n">
        <f aca="false">IF(E32=0,0,100/(8*A32))</f>
        <v>0.0625</v>
      </c>
      <c r="I32" s="73"/>
      <c r="J32" s="74" t="n">
        <f aca="false">IF(OR($F32="D",$A32&lt;=$E$7,$A32&gt;$G$5,),0,IF(AND(D32="o",Y32=1),0,IF(AND(D32="o",AN32=1),0,1)))</f>
        <v>0</v>
      </c>
      <c r="K32" s="75" t="n">
        <f aca="false">IF(OR($J32=0,$D32="o"),0,($E32/$H32*$M$5)/1000)</f>
        <v>0</v>
      </c>
      <c r="L32" s="75" t="n">
        <f aca="false">IF(J32=0,0,IF(($E32/$H32*$K$5)&gt;$E32,$E32/1000,($E32/$H32*$K$5)/1000))</f>
        <v>0</v>
      </c>
      <c r="M32" s="75" t="n">
        <f aca="false">IF($J32=0,0,IF($D32="+",$B32+$K32,IF($D32="-",$C32-$L32,$B32)))</f>
        <v>0</v>
      </c>
      <c r="N32" s="75" t="n">
        <f aca="false">IF($J32=0,0,IF($D32="+",$B32+$L32,IF($D32="-",$C32-$K32,$C32)))</f>
        <v>0</v>
      </c>
      <c r="O32" s="76" t="n">
        <f aca="false">IF(F32="C",0,IF(AND($AD32=1,OR($D32="+",$D32="-")),1,IF(AND($A32&lt;=$G$9,$A32&gt;=$E$9),1,0)))</f>
        <v>0</v>
      </c>
      <c r="P32" s="77" t="n">
        <f aca="false">IF(OR($O32=0,$D32="o"),0,($E32/$H32*$M$9)/1000)</f>
        <v>0</v>
      </c>
      <c r="Q32" s="77" t="n">
        <f aca="false">IF(O32=0,0,IF(($E32/$H32*$K$9)&gt;$E32,$E32/1000,($E32/$H32*$K$9)/1000))</f>
        <v>0</v>
      </c>
      <c r="R32" s="77" t="n">
        <f aca="false">IF(O32=0,0,IF($D32="+",$B32+P32,IF($D32="-",$C32-Q32,$B32)))</f>
        <v>0</v>
      </c>
      <c r="S32" s="77" t="n">
        <f aca="false">IF(O32=0,0,IF($D32="+",$B32+Q32,IF($D32="-",$C32-$P32,$C32)))</f>
        <v>0</v>
      </c>
      <c r="T32" s="78" t="n">
        <f aca="false">IF($J32=1,M32,IF($O32=1,R32,0))</f>
        <v>0</v>
      </c>
      <c r="U32" s="79" t="n">
        <f aca="false">IF($J32=1,N32,IF($O32=1,S32,0))</f>
        <v>0</v>
      </c>
      <c r="V32" s="80" t="n">
        <f aca="false">(U32-T32)*1000</f>
        <v>0</v>
      </c>
      <c r="W32" s="81" t="n">
        <f aca="false">ROUND(IF($F32="C",$A$6/1000*V32/3,$A$10/1000*V32/3),0)</f>
        <v>0</v>
      </c>
      <c r="X32" s="73"/>
      <c r="Y32" s="74" t="n">
        <f aca="false">IF(OR($F32="D",$A32&lt;=$E$7,$A32&gt;$G$6,),0,IF(AND(D32="o",AN32=1),0,1))</f>
        <v>0</v>
      </c>
      <c r="Z32" s="75" t="n">
        <f aca="false">IF(OR($Y32=0,$D32="o"),0,($E32/$H32*$M$6)/1000)</f>
        <v>0</v>
      </c>
      <c r="AA32" s="75" t="n">
        <f aca="false">IF(Y32=0,0,IF(($E32/$H32*$K$6)&gt;$E32,$E32/1000,($E32/$H32*$K$6)/1000))</f>
        <v>0</v>
      </c>
      <c r="AB32" s="82" t="n">
        <f aca="false">IF($Y32=0,0,IF($D32="+",$B32+$Z32,IF($D32="-",$C32-$AA32,$B32)))</f>
        <v>0</v>
      </c>
      <c r="AC32" s="82" t="n">
        <f aca="false">IF($Y32=0,0,IF($D32="+",$B32+$AA32,IF($D32="-",$C32-$Z32,$C32)))</f>
        <v>0</v>
      </c>
      <c r="AD32" s="83" t="n">
        <f aca="false">IF($F32="C",0,IF(AND($AS32=1,OR($D32="+",$D32="-")),1,IF(AND($A32&lt;=$G$10,$A32&gt;=$E$10),1,0)))</f>
        <v>0</v>
      </c>
      <c r="AE32" s="75" t="n">
        <f aca="false">IF(OR($AD32=0,$D32="o"),0,($E32/$H32*$M$10)/1000)</f>
        <v>0</v>
      </c>
      <c r="AF32" s="75" t="n">
        <f aca="false">IF($AD32=0,0,IF(($E32/$H32*$K$10)&gt;$E32,$E32/1000,($E32/$H32*$K$10)/1000))</f>
        <v>0</v>
      </c>
      <c r="AG32" s="75" t="n">
        <f aca="false">IF($AD32=0,0,IF($D32="+",$B32+$AE32,IF($D32="-",$C32-$AF32,$B32)))</f>
        <v>0</v>
      </c>
      <c r="AH32" s="75" t="n">
        <f aca="false">IF($AD32=0,0,IF($D32="+",$B32+$AF32,IF($D32="-",$C32-$AE32,$C32)))</f>
        <v>0</v>
      </c>
      <c r="AI32" s="78" t="n">
        <f aca="false">IF($Y32=1,AB32,IF($AD32=1,AG32,0))</f>
        <v>0</v>
      </c>
      <c r="AJ32" s="79" t="n">
        <f aca="false">IF($Y32=1,$AC32,IF($AD32=1,AH32,0))</f>
        <v>0</v>
      </c>
      <c r="AK32" s="80" t="n">
        <f aca="false">(AJ32-AI32)*1000</f>
        <v>0</v>
      </c>
      <c r="AL32" s="81" t="n">
        <f aca="false">ROUND(IF($F32="C",$A$6/1000*AK32/2,$A$10/1000*AK32/2),0)</f>
        <v>0</v>
      </c>
      <c r="AM32" s="73"/>
      <c r="AN32" s="74" t="n">
        <f aca="false">IF(OR(F32="D",A32&lt;=$E$7,A32&gt;$G$7,),0,1)</f>
        <v>0</v>
      </c>
      <c r="AO32" s="75" t="n">
        <f aca="false">IF(OR($AN32=0,$D32="o"),0,($E32/$H32*$M$7)/1000)</f>
        <v>0</v>
      </c>
      <c r="AP32" s="75" t="n">
        <f aca="false">IF(AN32=0,0,($E32*(100/(8*$E$7)/$H32))/1000)</f>
        <v>0</v>
      </c>
      <c r="AQ32" s="75" t="n">
        <f aca="false">IF(AN32=0,0,IF($D32="+",$B32+AO32,IF($D32="-",$C32-AP32,$B32)))</f>
        <v>0</v>
      </c>
      <c r="AR32" s="75" t="n">
        <f aca="false">IF(AN32=0,0,IF($D32="+",$B32+AP32,IF($D32="-",$C32-AO32,$C32)))</f>
        <v>0</v>
      </c>
      <c r="AS32" s="74" t="n">
        <f aca="false">IF($F32="C",0,IF(AND($A32&lt;=$G$11,$A32&gt;$E$11),1,0))</f>
        <v>1</v>
      </c>
      <c r="AT32" s="75" t="n">
        <f aca="false">IF(OR($AS32=0,$D32="o"),0,($E32/$H32*$M$11)/1000)</f>
        <v>0</v>
      </c>
      <c r="AU32" s="75" t="n">
        <f aca="false">IF($AS32=0,0,IF(($E32/$H32*$K$11)&gt;$E32,$E32/1000,($E32/$H32*$K$11)/1000))</f>
        <v>0.0639999999999992</v>
      </c>
      <c r="AV32" s="75" t="n">
        <f aca="false">IF(AS32=0,0,IF($D32="+",$B32+AT32,IF($D32="-",$C32-AU32,$B32)))</f>
        <v>5.472</v>
      </c>
      <c r="AW32" s="75" t="n">
        <f aca="false">IF(AS32=0,0,IF($D32="+",$B32+AU32,IF($D32="-",$C32-$AT32,$C32)))</f>
        <v>5.536</v>
      </c>
      <c r="AX32" s="78" t="n">
        <f aca="false">IF($F32="C",AQ32,IF($F32="D",AV32,0))</f>
        <v>5.472</v>
      </c>
      <c r="AY32" s="79" t="n">
        <f aca="false">IF($F32="C",AR32,IF($F32="D",AW32,0))</f>
        <v>5.536</v>
      </c>
      <c r="AZ32" s="80" t="n">
        <f aca="false">(AY32-AX32)*1000</f>
        <v>63.9999999999992</v>
      </c>
      <c r="BA32" s="81" t="n">
        <f aca="false">ROUND(IF($F32="C",$A$6/1000*AZ32/1,$A$10/1000*AZ32/1),0)</f>
        <v>105</v>
      </c>
      <c r="BC32" s="84" t="n">
        <f aca="false">AL32+W32+BA32</f>
        <v>105</v>
      </c>
      <c r="BE32" s="85" t="s">
        <v>47</v>
      </c>
    </row>
    <row r="33" customFormat="false" ht="14.65" hidden="false" customHeight="false" outlineLevel="0" collapsed="false">
      <c r="A33" s="66" t="n">
        <v>200</v>
      </c>
      <c r="B33" s="67" t="n">
        <v>5.536</v>
      </c>
      <c r="C33" s="67" t="n">
        <v>5.576</v>
      </c>
      <c r="D33" s="67" t="s">
        <v>46</v>
      </c>
      <c r="E33" s="69" t="n">
        <f aca="false">(C33-B33)*1000</f>
        <v>40</v>
      </c>
      <c r="F33" s="70" t="s">
        <v>16</v>
      </c>
      <c r="G33" s="71" t="n">
        <f aca="false">IF(F33="C",$A$6/1000*E33,$A$10/1000*E33)</f>
        <v>65.6000000000001</v>
      </c>
      <c r="H33" s="72" t="n">
        <f aca="false">IF(E33=0,0,100/(8*A33))</f>
        <v>0.0625</v>
      </c>
      <c r="I33" s="73"/>
      <c r="J33" s="74" t="n">
        <f aca="false">IF(OR($F33="D",$A33&lt;=$E$7,$A33&gt;$G$5,),0,IF(AND(D33="o",Y33=1),0,IF(AND(D33="o",AN33=1),0,1)))</f>
        <v>0</v>
      </c>
      <c r="K33" s="75" t="n">
        <f aca="false">IF(OR($J33=0,$D33="o"),0,($E33/$H33*$M$5)/1000)</f>
        <v>0</v>
      </c>
      <c r="L33" s="75" t="n">
        <f aca="false">IF(J33=0,0,IF(($E33/$H33*$K$5)&gt;$E33,$E33/1000,($E33/$H33*$K$5)/1000))</f>
        <v>0</v>
      </c>
      <c r="M33" s="75" t="n">
        <f aca="false">IF($J33=0,0,IF($D33="+",$B33+$K33,IF($D33="-",$C33-$L33,$B33)))</f>
        <v>0</v>
      </c>
      <c r="N33" s="75" t="n">
        <f aca="false">IF($J33=0,0,IF($D33="+",$B33+$L33,IF($D33="-",$C33-$K33,$C33)))</f>
        <v>0</v>
      </c>
      <c r="O33" s="76" t="n">
        <f aca="false">IF(F33="C",0,IF(AND($AD33=1,OR($D33="+",$D33="-")),1,IF(AND($A33&lt;=$G$9,$A33&gt;=$E$9),1,0)))</f>
        <v>1</v>
      </c>
      <c r="P33" s="77" t="n">
        <f aca="false">IF(OR($O33=0,$D33="o"),0,($E33/$H33*$M$9)/1000)</f>
        <v>0.0286738351254481</v>
      </c>
      <c r="Q33" s="77" t="n">
        <f aca="false">IF(O33=0,0,IF(($E33/$H33*$K$9)&gt;$E33,$E33/1000,($E33/$H33*$K$9)/1000))</f>
        <v>0.0347826086956522</v>
      </c>
      <c r="R33" s="77" t="n">
        <f aca="false">IF(O33=0,0,IF($D33="+",$B33+P33,IF($D33="-",$C33-Q33,$B33)))</f>
        <v>5.54121739130435</v>
      </c>
      <c r="S33" s="77" t="n">
        <f aca="false">IF(O33=0,0,IF($D33="+",$B33+Q33,IF($D33="-",$C33-$P33,$C33)))</f>
        <v>5.54732616487455</v>
      </c>
      <c r="T33" s="78" t="n">
        <f aca="false">IF($J33=1,M33,IF($O33=1,R33,0))</f>
        <v>5.54121739130435</v>
      </c>
      <c r="U33" s="79" t="n">
        <f aca="false">IF($J33=1,N33,IF($O33=1,S33,0))</f>
        <v>5.54732616487455</v>
      </c>
      <c r="V33" s="80" t="n">
        <f aca="false">(U33-T33)*1000</f>
        <v>6.10877357020367</v>
      </c>
      <c r="W33" s="81" t="n">
        <f aca="false">ROUND(IF($F33="C",$A$6/1000*V33/3,$A$10/1000*V33/3),0)</f>
        <v>3</v>
      </c>
      <c r="X33" s="73"/>
      <c r="Y33" s="74" t="n">
        <f aca="false">IF(OR($F33="D",$A33&lt;=$E$7,$A33&gt;$G$6,),0,IF(AND(D33="o",AN33=1),0,1))</f>
        <v>0</v>
      </c>
      <c r="Z33" s="75" t="n">
        <f aca="false">IF(OR($Y33=0,$D33="o"),0,($E33/$H33*$M$6)/1000)</f>
        <v>0</v>
      </c>
      <c r="AA33" s="75" t="n">
        <f aca="false">IF(Y33=0,0,IF(($E33/$H33*$K$6)&gt;$E33,$E33/1000,($E33/$H33*$K$6)/1000))</f>
        <v>0</v>
      </c>
      <c r="AB33" s="82" t="n">
        <f aca="false">IF($Y33=0,0,IF($D33="+",$B33+$Z33,IF($D33="-",$C33-$AA33,$B33)))</f>
        <v>0</v>
      </c>
      <c r="AC33" s="82" t="n">
        <f aca="false">IF($Y33=0,0,IF($D33="+",$B33+$AA33,IF($D33="-",$C33-$Z33,$C33)))</f>
        <v>0</v>
      </c>
      <c r="AD33" s="83" t="n">
        <f aca="false">IF($F33="C",0,IF(AND($AS33=1,OR($D33="+",$D33="-")),1,IF(AND($A33&lt;=$G$10,$A33&gt;=$E$10),1,0)))</f>
        <v>1</v>
      </c>
      <c r="AE33" s="75" t="n">
        <f aca="false">IF(OR($AD33=0,$D33="o"),0,($E33/$H33*$M$10)/1000)</f>
        <v>0.0349344978165939</v>
      </c>
      <c r="AF33" s="75" t="n">
        <f aca="false">IF($AD33=0,0,IF(($E33/$H33*$K$10)&gt;$E33,$E33/1000,($E33/$H33*$K$10)/1000))</f>
        <v>0.0380952380952381</v>
      </c>
      <c r="AG33" s="75" t="n">
        <f aca="false">IF($AD33=0,0,IF($D33="+",$B33+$AE33,IF($D33="-",$C33-$AF33,$B33)))</f>
        <v>5.53790476190476</v>
      </c>
      <c r="AH33" s="75" t="n">
        <f aca="false">IF($AD33=0,0,IF($D33="+",$B33+$AF33,IF($D33="-",$C33-$AE33,$C33)))</f>
        <v>5.54106550218341</v>
      </c>
      <c r="AI33" s="78" t="n">
        <f aca="false">IF($Y33=1,AB33,IF($AD33=1,AG33,0))</f>
        <v>5.53790476190476</v>
      </c>
      <c r="AJ33" s="79" t="n">
        <f aca="false">IF($Y33=1,$AC33,IF($AD33=1,AH33,0))</f>
        <v>5.54106550218341</v>
      </c>
      <c r="AK33" s="80" t="n">
        <f aca="false">(AJ33-AI33)*1000</f>
        <v>3.16074027864399</v>
      </c>
      <c r="AL33" s="81" t="n">
        <f aca="false">ROUND(IF($F33="C",$A$6/1000*AK33/2,$A$10/1000*AK33/2),0)</f>
        <v>3</v>
      </c>
      <c r="AM33" s="73"/>
      <c r="AN33" s="74" t="n">
        <f aca="false">IF(OR(F33="D",A33&lt;=$E$7,A33&gt;$G$7,),0,1)</f>
        <v>0</v>
      </c>
      <c r="AO33" s="75" t="n">
        <f aca="false">IF(OR($AN33=0,$D33="o"),0,($E33/$H33*$M$7)/1000)</f>
        <v>0</v>
      </c>
      <c r="AP33" s="75" t="n">
        <f aca="false">IF(AN33=0,0,($E33*(100/(8*$E$7)/$H33))/1000)</f>
        <v>0</v>
      </c>
      <c r="AQ33" s="75" t="n">
        <f aca="false">IF(AN33=0,0,IF($D33="+",$B33+AO33,IF($D33="-",$C33-AP33,$B33)))</f>
        <v>0</v>
      </c>
      <c r="AR33" s="75" t="n">
        <f aca="false">IF(AN33=0,0,IF($D33="+",$B33+AP33,IF($D33="-",$C33-AO33,$C33)))</f>
        <v>0</v>
      </c>
      <c r="AS33" s="74" t="n">
        <f aca="false">IF($F33="C",0,IF(AND($A33&lt;=$G$11,$A33&gt;$E$11),1,0))</f>
        <v>1</v>
      </c>
      <c r="AT33" s="75" t="n">
        <f aca="false">IF(OR($AS33=0,$D33="o"),0,($E33/$H33*$M$11)/1000)</f>
        <v>0.0382775119617225</v>
      </c>
      <c r="AU33" s="75" t="n">
        <f aca="false">IF($AS33=0,0,IF(($E33/$H33*$K$11)&gt;$E33,$E33/1000,($E33/$H33*$K$11)/1000))</f>
        <v>0.04</v>
      </c>
      <c r="AV33" s="75" t="n">
        <f aca="false">IF(AS33=0,0,IF($D33="+",$B33+AT33,IF($D33="-",$C33-AU33,$B33)))</f>
        <v>5.536</v>
      </c>
      <c r="AW33" s="75" t="n">
        <f aca="false">IF(AS33=0,0,IF($D33="+",$B33+AU33,IF($D33="-",$C33-$AT33,$C33)))</f>
        <v>5.53772248803828</v>
      </c>
      <c r="AX33" s="78" t="n">
        <f aca="false">IF($F33="C",AQ33,IF($F33="D",AV33,0))</f>
        <v>5.536</v>
      </c>
      <c r="AY33" s="79" t="n">
        <f aca="false">IF($F33="C",AR33,IF($F33="D",AW33,0))</f>
        <v>5.53772248803828</v>
      </c>
      <c r="AZ33" s="80" t="n">
        <f aca="false">(AY33-AX33)*1000</f>
        <v>1.72248803827735</v>
      </c>
      <c r="BA33" s="81" t="n">
        <f aca="false">ROUND(IF($F33="C",$A$6/1000*AZ33/1,$A$10/1000*AZ33/1),0)</f>
        <v>3</v>
      </c>
      <c r="BC33" s="84" t="n">
        <f aca="false">AL33+W33+BA33</f>
        <v>9</v>
      </c>
      <c r="BE33" s="85" t="s">
        <v>47</v>
      </c>
      <c r="BF33" s="86"/>
    </row>
    <row r="34" customFormat="false" ht="14.65" hidden="false" customHeight="false" outlineLevel="0" collapsed="false">
      <c r="A34" s="87"/>
      <c r="B34" s="88"/>
      <c r="C34" s="88"/>
      <c r="D34" s="88"/>
      <c r="E34" s="89"/>
      <c r="F34" s="90"/>
      <c r="G34" s="91"/>
      <c r="H34" s="92"/>
      <c r="I34" s="93"/>
      <c r="J34" s="94"/>
      <c r="K34" s="95"/>
      <c r="L34" s="95"/>
      <c r="M34" s="95"/>
      <c r="N34" s="95"/>
      <c r="O34" s="94"/>
      <c r="P34" s="95"/>
      <c r="Q34" s="95"/>
      <c r="R34" s="95"/>
      <c r="S34" s="95"/>
      <c r="T34" s="96"/>
      <c r="U34" s="97"/>
      <c r="V34" s="98"/>
      <c r="W34" s="99"/>
      <c r="X34" s="93"/>
      <c r="Y34" s="94"/>
      <c r="Z34" s="95"/>
      <c r="AA34" s="95"/>
      <c r="AB34" s="95"/>
      <c r="AC34" s="95"/>
      <c r="AD34" s="94"/>
      <c r="AE34" s="95"/>
      <c r="AF34" s="95"/>
      <c r="AG34" s="95"/>
      <c r="AH34" s="95"/>
      <c r="AI34" s="96"/>
      <c r="AJ34" s="97"/>
      <c r="AK34" s="98"/>
      <c r="AL34" s="99"/>
      <c r="AM34" s="93"/>
      <c r="AN34" s="94"/>
      <c r="AO34" s="95"/>
      <c r="AP34" s="95"/>
      <c r="AQ34" s="95"/>
      <c r="AR34" s="95"/>
      <c r="AS34" s="94"/>
      <c r="AT34" s="95"/>
      <c r="AU34" s="95"/>
      <c r="AV34" s="95"/>
      <c r="AW34" s="95"/>
      <c r="AX34" s="96"/>
      <c r="AY34" s="97"/>
      <c r="AZ34" s="98"/>
      <c r="BA34" s="99"/>
      <c r="BB34" s="100"/>
      <c r="BC34" s="101"/>
      <c r="BD34" s="100"/>
      <c r="BE34" s="102"/>
      <c r="BF34" s="86"/>
    </row>
    <row r="35" customFormat="false" ht="14.65" hidden="false" customHeight="false" outlineLevel="0" collapsed="false">
      <c r="A35" s="66" t="n">
        <v>195</v>
      </c>
      <c r="B35" s="67" t="n">
        <v>8.083</v>
      </c>
      <c r="C35" s="67" t="n">
        <v>8.135</v>
      </c>
      <c r="D35" s="68" t="s">
        <v>43</v>
      </c>
      <c r="E35" s="69" t="n">
        <f aca="false">(C35-B35)*1000</f>
        <v>51.9999999999996</v>
      </c>
      <c r="F35" s="70" t="s">
        <v>16</v>
      </c>
      <c r="G35" s="71" t="n">
        <f aca="false">IF(F35="C",$A$6/1000*E35,$A$10/1000*E35)</f>
        <v>85.2799999999994</v>
      </c>
      <c r="H35" s="72" t="n">
        <f aca="false">IF(E35=0,0,100/(8*A35))</f>
        <v>0.0641025641025641</v>
      </c>
      <c r="I35" s="73"/>
      <c r="J35" s="74" t="n">
        <f aca="false">IF(OR($F35="D",$A35&lt;=$E$7,$A35&gt;$G$5,),0,IF(AND(D35="o",Y35=1),0,IF(AND(D35="o",AN35=1),0,1)))</f>
        <v>0</v>
      </c>
      <c r="K35" s="75" t="n">
        <f aca="false">IF(OR($J35=0,$D35="o"),0,($E35/$H35*$M$5)/1000)</f>
        <v>0</v>
      </c>
      <c r="L35" s="75" t="n">
        <f aca="false">IF(J35=0,0,IF(($E35/$H35*$K$5)&gt;$E35,$E35/1000,($E35/$H35*$K$5)/1000))</f>
        <v>0</v>
      </c>
      <c r="M35" s="75" t="n">
        <f aca="false">IF($J35=0,0,IF($D35="+",$B35+$K35,IF($D35="-",$C35-$L35,$B35)))</f>
        <v>0</v>
      </c>
      <c r="N35" s="75" t="n">
        <f aca="false">IF($J35=0,0,IF($D35="+",$B35+$L35,IF($D35="-",$C35-$K35,$C35)))</f>
        <v>0</v>
      </c>
      <c r="O35" s="76" t="n">
        <f aca="false">IF(F35="C",0,IF(AND($AD35=1,OR($D35="+",$D35="-")),1,IF(AND($A35&lt;=$G$9,$A35&gt;=$E$9),1,0)))</f>
        <v>1</v>
      </c>
      <c r="P35" s="77" t="n">
        <f aca="false">IF(OR($O35=0,$D35="o"),0,($E35/$H35*$M$9)/1000)</f>
        <v>0.0363440860215051</v>
      </c>
      <c r="Q35" s="77" t="n">
        <f aca="false">IF(O35=0,0,IF(($E35/$H35*$K$9)&gt;$E35,$E35/1000,($E35/$H35*$K$9)/1000))</f>
        <v>0.0440869565217388</v>
      </c>
      <c r="R35" s="77" t="n">
        <f aca="false">IF(O35=0,0,IF($D35="+",$B35+P35,IF($D35="-",$C35-Q35,$B35)))</f>
        <v>8.1193440860215</v>
      </c>
      <c r="S35" s="77" t="n">
        <f aca="false">IF(O35=0,0,IF($D35="+",$B35+Q35,IF($D35="-",$C35-$P35,$C35)))</f>
        <v>8.12708695652174</v>
      </c>
      <c r="T35" s="78" t="n">
        <f aca="false">IF($J35=1,M35,IF($O35=1,R35,0))</f>
        <v>8.1193440860215</v>
      </c>
      <c r="U35" s="79" t="n">
        <f aca="false">IF($J35=1,N35,IF($O35=1,S35,0))</f>
        <v>8.12708695652174</v>
      </c>
      <c r="V35" s="80" t="n">
        <f aca="false">(U35-T35)*1000</f>
        <v>7.74287050023403</v>
      </c>
      <c r="W35" s="81" t="n">
        <f aca="false">ROUND(IF($F35="C",$A$6/1000*V35/3,$A$10/1000*V35/3),0)</f>
        <v>4</v>
      </c>
      <c r="X35" s="73"/>
      <c r="Y35" s="74" t="n">
        <f aca="false">IF(OR($F35="D",$A35&lt;=$E$7,$A35&gt;$G$6,),0,IF(AND(D35="o",AN35=1),0,1))</f>
        <v>0</v>
      </c>
      <c r="Z35" s="75" t="n">
        <f aca="false">IF(OR($Y35=0,$D35="o"),0,($E35/$H35*$M$6)/1000)</f>
        <v>0</v>
      </c>
      <c r="AA35" s="75" t="n">
        <f aca="false">IF(Y35=0,0,IF(($E35/$H35*$K$6)&gt;$E35,$E35/1000,($E35/$H35*$K$6)/1000))</f>
        <v>0</v>
      </c>
      <c r="AB35" s="82" t="n">
        <f aca="false">IF($Y35=0,0,IF($D35="+",$B35+$Z35,IF($D35="-",$C35-$AA35,$B35)))</f>
        <v>0</v>
      </c>
      <c r="AC35" s="82" t="n">
        <f aca="false">IF($Y35=0,0,IF($D35="+",$B35+$AA35,IF($D35="-",$C35-$Z35,$C35)))</f>
        <v>0</v>
      </c>
      <c r="AD35" s="83" t="n">
        <f aca="false">IF($F35="C",0,IF(AND($AS35=1,OR($D35="+",$D35="-")),1,IF(AND($A35&lt;=$G$10,$A35&gt;=$E$10),1,0)))</f>
        <v>1</v>
      </c>
      <c r="AE35" s="75" t="n">
        <f aca="false">IF(OR($AD35=0,$D35="o"),0,($E35/$H35*$M$10)/1000)</f>
        <v>0.0442794759825324</v>
      </c>
      <c r="AF35" s="75" t="n">
        <f aca="false">IF($AD35=0,0,IF(($E35/$H35*$K$10)&gt;$E35,$E35/1000,($E35/$H35*$K$10)/1000))</f>
        <v>0.0482857142857139</v>
      </c>
      <c r="AG35" s="75" t="n">
        <f aca="false">IF($AD35=0,0,IF($D35="+",$B35+$AE35,IF($D35="-",$C35-$AF35,$B35)))</f>
        <v>8.12727947598253</v>
      </c>
      <c r="AH35" s="75" t="n">
        <f aca="false">IF($AD35=0,0,IF($D35="+",$B35+$AF35,IF($D35="-",$C35-$AE35,$C35)))</f>
        <v>8.13128571428571</v>
      </c>
      <c r="AI35" s="78" t="n">
        <f aca="false">IF($Y35=1,AB35,IF($AD35=1,AG35,0))</f>
        <v>8.12727947598253</v>
      </c>
      <c r="AJ35" s="79" t="n">
        <f aca="false">IF($Y35=1,$AC35,IF($AD35=1,AH35,0))</f>
        <v>8.13128571428571</v>
      </c>
      <c r="AK35" s="80" t="n">
        <f aca="false">(AJ35-AI35)*1000</f>
        <v>4.00623830318025</v>
      </c>
      <c r="AL35" s="81" t="n">
        <f aca="false">ROUND(IF($F35="C",$A$6/1000*AK35/2,$A$10/1000*AK35/2),0)</f>
        <v>3</v>
      </c>
      <c r="AM35" s="73"/>
      <c r="AN35" s="74" t="n">
        <f aca="false">IF(OR(F35="D",A35&lt;=$E$7,A35&gt;$G$7,),0,1)</f>
        <v>0</v>
      </c>
      <c r="AO35" s="75" t="n">
        <f aca="false">IF(OR($AN35=0,$D35="o"),0,($E35/$H35*$M$7)/1000)</f>
        <v>0</v>
      </c>
      <c r="AP35" s="75" t="n">
        <f aca="false">IF(AN35=0,0,($E35*(100/(8*$E$7)/$H35))/1000)</f>
        <v>0</v>
      </c>
      <c r="AQ35" s="75" t="n">
        <f aca="false">IF(AN35=0,0,IF($D35="+",$B35+AO35,IF($D35="-",$C35-AP35,$B35)))</f>
        <v>0</v>
      </c>
      <c r="AR35" s="75" t="n">
        <f aca="false">IF(AN35=0,0,IF($D35="+",$B35+AP35,IF($D35="-",$C35-AO35,$C35)))</f>
        <v>0</v>
      </c>
      <c r="AS35" s="74" t="n">
        <f aca="false">IF($F35="C",0,IF(AND($A35&lt;=$G$11,$A35&gt;$E$11),1,0))</f>
        <v>1</v>
      </c>
      <c r="AT35" s="75" t="n">
        <f aca="false">IF(OR($AS35=0,$D35="o"),0,($E35/$H35*$M$11)/1000)</f>
        <v>0.0485167464114829</v>
      </c>
      <c r="AU35" s="75" t="n">
        <f aca="false">IF($AS35=0,0,IF(($E35/$H35*$K$11)&gt;$E35,$E35/1000,($E35/$H35*$K$11)/1000))</f>
        <v>0.0519999999999996</v>
      </c>
      <c r="AV35" s="75" t="n">
        <f aca="false">IF(AS35=0,0,IF($D35="+",$B35+AT35,IF($D35="-",$C35-AU35,$B35)))</f>
        <v>8.13151674641148</v>
      </c>
      <c r="AW35" s="75" t="n">
        <f aca="false">IF(AS35=0,0,IF($D35="+",$B35+AU35,IF($D35="-",$C35-$AT35,$C35)))</f>
        <v>8.135</v>
      </c>
      <c r="AX35" s="78" t="n">
        <f aca="false">IF($F35="C",AQ35,IF($F35="D",AV35,0))</f>
        <v>8.13151674641148</v>
      </c>
      <c r="AY35" s="79" t="n">
        <f aca="false">IF($F35="C",AR35,IF($F35="D",AW35,0))</f>
        <v>8.135</v>
      </c>
      <c r="AZ35" s="80" t="n">
        <f aca="false">(AY35-AX35)*1000</f>
        <v>3.48325358851653</v>
      </c>
      <c r="BA35" s="81" t="n">
        <f aca="false">ROUND(IF($F35="C",$A$6/1000*AZ35/1,$A$10/1000*AZ35/1),0)</f>
        <v>6</v>
      </c>
      <c r="BC35" s="84" t="n">
        <f aca="false">AL35+W35+BA35</f>
        <v>13</v>
      </c>
      <c r="BE35" s="103" t="s">
        <v>44</v>
      </c>
    </row>
    <row r="36" customFormat="false" ht="14.65" hidden="false" customHeight="false" outlineLevel="0" collapsed="false">
      <c r="A36" s="66" t="n">
        <v>195</v>
      </c>
      <c r="B36" s="67" t="n">
        <v>8.135</v>
      </c>
      <c r="C36" s="67" t="n">
        <v>8.194</v>
      </c>
      <c r="D36" s="68" t="s">
        <v>45</v>
      </c>
      <c r="E36" s="69" t="n">
        <f aca="false">(C36-B36)*1000</f>
        <v>59.0000000000011</v>
      </c>
      <c r="F36" s="70" t="s">
        <v>16</v>
      </c>
      <c r="G36" s="71" t="n">
        <f aca="false">IF(F36="C",$A$6/1000*E36,$A$10/1000*E36)</f>
        <v>96.7600000000017</v>
      </c>
      <c r="H36" s="72" t="n">
        <f aca="false">IF(E36=0,0,100/(8*A36))</f>
        <v>0.0641025641025641</v>
      </c>
      <c r="I36" s="73"/>
      <c r="J36" s="74" t="n">
        <f aca="false">IF(OR($F36="D",$A36&lt;=$E$7,$A36&gt;$G$5,),0,IF(AND(D36="o",Y36=1),0,IF(AND(D36="o",AN36=1),0,1)))</f>
        <v>0</v>
      </c>
      <c r="K36" s="75" t="n">
        <f aca="false">IF(OR($J36=0,$D36="o"),0,($E36/$H36*$M$5)/1000)</f>
        <v>0</v>
      </c>
      <c r="L36" s="75" t="n">
        <f aca="false">IF(J36=0,0,IF(($E36/$H36*$K$5)&gt;$E36,$E36/1000,($E36/$H36*$K$5)/1000))</f>
        <v>0</v>
      </c>
      <c r="M36" s="75" t="n">
        <f aca="false">IF($J36=0,0,IF($D36="+",$B36+$K36,IF($D36="-",$C36-$L36,$B36)))</f>
        <v>0</v>
      </c>
      <c r="N36" s="75" t="n">
        <f aca="false">IF($J36=0,0,IF($D36="+",$B36+$L36,IF($D36="-",$C36-$K36,$C36)))</f>
        <v>0</v>
      </c>
      <c r="O36" s="76" t="n">
        <f aca="false">IF(F36="C",0,IF(AND($AD36=1,OR($D36="+",$D36="-")),1,IF(AND($A36&lt;=$G$9,$A36&gt;=$E$9),1,0)))</f>
        <v>0</v>
      </c>
      <c r="P36" s="77" t="n">
        <f aca="false">IF(OR($O36=0,$D36="o"),0,($E36/$H36*$M$9)/1000)</f>
        <v>0</v>
      </c>
      <c r="Q36" s="77" t="n">
        <f aca="false">IF(O36=0,0,IF(($E36/$H36*$K$9)&gt;$E36,$E36/1000,($E36/$H36*$K$9)/1000))</f>
        <v>0</v>
      </c>
      <c r="R36" s="77" t="n">
        <f aca="false">IF(O36=0,0,IF($D36="+",$B36+P36,IF($D36="-",$C36-Q36,$B36)))</f>
        <v>0</v>
      </c>
      <c r="S36" s="77" t="n">
        <f aca="false">IF(O36=0,0,IF($D36="+",$B36+Q36,IF($D36="-",$C36-$P36,$C36)))</f>
        <v>0</v>
      </c>
      <c r="T36" s="78" t="n">
        <f aca="false">IF($J36=1,M36,IF($O36=1,R36,0))</f>
        <v>0</v>
      </c>
      <c r="U36" s="79" t="n">
        <f aca="false">IF($J36=1,N36,IF($O36=1,S36,0))</f>
        <v>0</v>
      </c>
      <c r="V36" s="80" t="n">
        <f aca="false">(U36-T36)*1000</f>
        <v>0</v>
      </c>
      <c r="W36" s="81" t="n">
        <f aca="false">ROUND(IF($F36="C",$A$6/1000*V36/3,$A$10/1000*V36/3),0)</f>
        <v>0</v>
      </c>
      <c r="X36" s="73"/>
      <c r="Y36" s="74" t="n">
        <f aca="false">IF(OR($F36="D",$A36&lt;=$E$7,$A36&gt;$G$6,),0,IF(AND(D36="o",AN36=1),0,1))</f>
        <v>0</v>
      </c>
      <c r="Z36" s="75" t="n">
        <f aca="false">IF(OR($Y36=0,$D36="o"),0,($E36/$H36*$M$6)/1000)</f>
        <v>0</v>
      </c>
      <c r="AA36" s="75" t="n">
        <f aca="false">IF(Y36=0,0,IF(($E36/$H36*$K$6)&gt;$E36,$E36/1000,($E36/$H36*$K$6)/1000))</f>
        <v>0</v>
      </c>
      <c r="AB36" s="82" t="n">
        <f aca="false">IF($Y36=0,0,IF($D36="+",$B36+$Z36,IF($D36="-",$C36-$AA36,$B36)))</f>
        <v>0</v>
      </c>
      <c r="AC36" s="82" t="n">
        <f aca="false">IF($Y36=0,0,IF($D36="+",$B36+$AA36,IF($D36="-",$C36-$Z36,$C36)))</f>
        <v>0</v>
      </c>
      <c r="AD36" s="83" t="n">
        <f aca="false">IF($F36="C",0,IF(AND($AS36=1,OR($D36="+",$D36="-")),1,IF(AND($A36&lt;=$G$10,$A36&gt;=$E$10),1,0)))</f>
        <v>0</v>
      </c>
      <c r="AE36" s="75" t="n">
        <f aca="false">IF(OR($AD36=0,$D36="o"),0,($E36/$H36*$M$10)/1000)</f>
        <v>0</v>
      </c>
      <c r="AF36" s="75" t="n">
        <f aca="false">IF($AD36=0,0,IF(($E36/$H36*$K$10)&gt;$E36,$E36/1000,($E36/$H36*$K$10)/1000))</f>
        <v>0</v>
      </c>
      <c r="AG36" s="75" t="n">
        <f aca="false">IF($AD36=0,0,IF($D36="+",$B36+$AE36,IF($D36="-",$C36-$AF36,$B36)))</f>
        <v>0</v>
      </c>
      <c r="AH36" s="75" t="n">
        <f aca="false">IF($AD36=0,0,IF($D36="+",$B36+$AF36,IF($D36="-",$C36-$AE36,$C36)))</f>
        <v>0</v>
      </c>
      <c r="AI36" s="78" t="n">
        <f aca="false">IF($Y36=1,AB36,IF($AD36=1,AG36,0))</f>
        <v>0</v>
      </c>
      <c r="AJ36" s="79" t="n">
        <f aca="false">IF($Y36=1,$AC36,IF($AD36=1,AH36,0))</f>
        <v>0</v>
      </c>
      <c r="AK36" s="80" t="n">
        <f aca="false">(AJ36-AI36)*1000</f>
        <v>0</v>
      </c>
      <c r="AL36" s="81" t="n">
        <f aca="false">ROUND(IF($F36="C",$A$6/1000*AK36/2,$A$10/1000*AK36/2),0)</f>
        <v>0</v>
      </c>
      <c r="AM36" s="73"/>
      <c r="AN36" s="74" t="n">
        <f aca="false">IF(OR(F36="D",A36&lt;=$E$7,A36&gt;$G$7,),0,1)</f>
        <v>0</v>
      </c>
      <c r="AO36" s="75" t="n">
        <f aca="false">IF(OR($AN36=0,$D36="o"),0,($E36/$H36*$M$7)/1000)</f>
        <v>0</v>
      </c>
      <c r="AP36" s="75" t="n">
        <f aca="false">IF(AN36=0,0,($E36*(100/(8*$E$7)/$H36))/1000)</f>
        <v>0</v>
      </c>
      <c r="AQ36" s="75" t="n">
        <f aca="false">IF(AN36=0,0,IF($D36="+",$B36+AO36,IF($D36="-",$C36-AP36,$B36)))</f>
        <v>0</v>
      </c>
      <c r="AR36" s="75" t="n">
        <f aca="false">IF(AN36=0,0,IF($D36="+",$B36+AP36,IF($D36="-",$C36-AO36,$C36)))</f>
        <v>0</v>
      </c>
      <c r="AS36" s="74" t="n">
        <f aca="false">IF($F36="C",0,IF(AND($A36&lt;=$G$11,$A36&gt;$E$11),1,0))</f>
        <v>1</v>
      </c>
      <c r="AT36" s="75" t="n">
        <f aca="false">IF(OR($AS36=0,$D36="o"),0,($E36/$H36*$M$11)/1000)</f>
        <v>0</v>
      </c>
      <c r="AU36" s="75" t="n">
        <f aca="false">IF($AS36=0,0,IF(($E36/$H36*$K$11)&gt;$E36,$E36/1000,($E36/$H36*$K$11)/1000))</f>
        <v>0.0590000000000011</v>
      </c>
      <c r="AV36" s="75" t="n">
        <f aca="false">IF(AS36=0,0,IF($D36="+",$B36+AT36,IF($D36="-",$C36-AU36,$B36)))</f>
        <v>8.135</v>
      </c>
      <c r="AW36" s="75" t="n">
        <f aca="false">IF(AS36=0,0,IF($D36="+",$B36+AU36,IF($D36="-",$C36-$AT36,$C36)))</f>
        <v>8.194</v>
      </c>
      <c r="AX36" s="78" t="n">
        <f aca="false">IF($F36="C",AQ36,IF($F36="D",AV36,0))</f>
        <v>8.135</v>
      </c>
      <c r="AY36" s="79" t="n">
        <f aca="false">IF($F36="C",AR36,IF($F36="D",AW36,0))</f>
        <v>8.194</v>
      </c>
      <c r="AZ36" s="80" t="n">
        <f aca="false">(AY36-AX36)*1000</f>
        <v>59.0000000000011</v>
      </c>
      <c r="BA36" s="81" t="n">
        <f aca="false">ROUND(IF($F36="C",$A$6/1000*AZ36/1,$A$10/1000*AZ36/1),0)</f>
        <v>97</v>
      </c>
      <c r="BC36" s="84" t="n">
        <f aca="false">AL36+W36+BA36</f>
        <v>97</v>
      </c>
      <c r="BE36" s="103" t="s">
        <v>44</v>
      </c>
    </row>
    <row r="37" customFormat="false" ht="14.65" hidden="false" customHeight="false" outlineLevel="0" collapsed="false">
      <c r="A37" s="66" t="n">
        <v>195</v>
      </c>
      <c r="B37" s="67" t="n">
        <v>8.194</v>
      </c>
      <c r="C37" s="67" t="n">
        <v>8.246</v>
      </c>
      <c r="D37" s="67" t="s">
        <v>46</v>
      </c>
      <c r="E37" s="69" t="n">
        <f aca="false">(C37-B37)*1000</f>
        <v>51.9999999999996</v>
      </c>
      <c r="F37" s="70" t="s">
        <v>16</v>
      </c>
      <c r="G37" s="71" t="n">
        <f aca="false">IF(F37="C",$A$6/1000*E37,$A$10/1000*E37)</f>
        <v>85.2799999999994</v>
      </c>
      <c r="H37" s="72" t="n">
        <f aca="false">IF(E37=0,0,100/(8*A37))</f>
        <v>0.0641025641025641</v>
      </c>
      <c r="I37" s="73"/>
      <c r="J37" s="74" t="n">
        <f aca="false">IF(OR($F37="D",$A37&lt;=$E$7,$A37&gt;$G$5,),0,IF(AND(D37="o",Y37=1),0,IF(AND(D37="o",AN37=1),0,1)))</f>
        <v>0</v>
      </c>
      <c r="K37" s="75" t="n">
        <f aca="false">IF(OR($J37=0,$D37="o"),0,($E37/$H37*$M$5)/1000)</f>
        <v>0</v>
      </c>
      <c r="L37" s="75" t="n">
        <f aca="false">IF(J37=0,0,IF(($E37/$H37*$K$5)&gt;$E37,$E37/1000,($E37/$H37*$K$5)/1000))</f>
        <v>0</v>
      </c>
      <c r="M37" s="75" t="n">
        <f aca="false">IF($J37=0,0,IF($D37="+",$B37+$K37,IF($D37="-",$C37-$L37,$B37)))</f>
        <v>0</v>
      </c>
      <c r="N37" s="75" t="n">
        <f aca="false">IF($J37=0,0,IF($D37="+",$B37+$L37,IF($D37="-",$C37-$K37,$C37)))</f>
        <v>0</v>
      </c>
      <c r="O37" s="76" t="n">
        <f aca="false">IF(F37="C",0,IF(AND($AD37=1,OR($D37="+",$D37="-")),1,IF(AND($A37&lt;=$G$9,$A37&gt;=$E$9),1,0)))</f>
        <v>1</v>
      </c>
      <c r="P37" s="77" t="n">
        <f aca="false">IF(OR($O37=0,$D37="o"),0,($E37/$H37*$M$9)/1000)</f>
        <v>0.0363440860215051</v>
      </c>
      <c r="Q37" s="77" t="n">
        <f aca="false">IF(O37=0,0,IF(($E37/$H37*$K$9)&gt;$E37,$E37/1000,($E37/$H37*$K$9)/1000))</f>
        <v>0.0440869565217388</v>
      </c>
      <c r="R37" s="77" t="n">
        <f aca="false">IF(O37=0,0,IF($D37="+",$B37+P37,IF($D37="-",$C37-Q37,$B37)))</f>
        <v>8.20191304347826</v>
      </c>
      <c r="S37" s="77" t="n">
        <f aca="false">IF(O37=0,0,IF($D37="+",$B37+Q37,IF($D37="-",$C37-$P37,$C37)))</f>
        <v>8.2096559139785</v>
      </c>
      <c r="T37" s="78" t="n">
        <f aca="false">IF($J37=1,M37,IF($O37=1,R37,0))</f>
        <v>8.20191304347826</v>
      </c>
      <c r="U37" s="79" t="n">
        <f aca="false">IF($J37=1,N37,IF($O37=1,S37,0))</f>
        <v>8.2096559139785</v>
      </c>
      <c r="V37" s="80" t="n">
        <f aca="false">(U37-T37)*1000</f>
        <v>7.74287050023403</v>
      </c>
      <c r="W37" s="81" t="n">
        <f aca="false">ROUND(IF($F37="C",$A$6/1000*V37/3,$A$10/1000*V37/3),0)</f>
        <v>4</v>
      </c>
      <c r="X37" s="73"/>
      <c r="Y37" s="74" t="n">
        <f aca="false">IF(OR($F37="D",$A37&lt;=$E$7,$A37&gt;$G$6,),0,IF(AND(D37="o",AN37=1),0,1))</f>
        <v>0</v>
      </c>
      <c r="Z37" s="75" t="n">
        <f aca="false">IF(OR($Y37=0,$D37="o"),0,($E37/$H37*$M$6)/1000)</f>
        <v>0</v>
      </c>
      <c r="AA37" s="75" t="n">
        <f aca="false">IF(Y37=0,0,IF(($E37/$H37*$K$6)&gt;$E37,$E37/1000,($E37/$H37*$K$6)/1000))</f>
        <v>0</v>
      </c>
      <c r="AB37" s="82" t="n">
        <f aca="false">IF($Y37=0,0,IF($D37="+",$B37+$Z37,IF($D37="-",$C37-$AA37,$B37)))</f>
        <v>0</v>
      </c>
      <c r="AC37" s="82" t="n">
        <f aca="false">IF($Y37=0,0,IF($D37="+",$B37+$AA37,IF($D37="-",$C37-$Z37,$C37)))</f>
        <v>0</v>
      </c>
      <c r="AD37" s="83" t="n">
        <f aca="false">IF($F37="C",0,IF(AND($AS37=1,OR($D37="+",$D37="-")),1,IF(AND($A37&lt;=$G$10,$A37&gt;=$E$10),1,0)))</f>
        <v>1</v>
      </c>
      <c r="AE37" s="75" t="n">
        <f aca="false">IF(OR($AD37=0,$D37="o"),0,($E37/$H37*$M$10)/1000)</f>
        <v>0.0442794759825324</v>
      </c>
      <c r="AF37" s="75" t="n">
        <f aca="false">IF($AD37=0,0,IF(($E37/$H37*$K$10)&gt;$E37,$E37/1000,($E37/$H37*$K$10)/1000))</f>
        <v>0.0482857142857139</v>
      </c>
      <c r="AG37" s="75" t="n">
        <f aca="false">IF($AD37=0,0,IF($D37="+",$B37+$AE37,IF($D37="-",$C37-$AF37,$B37)))</f>
        <v>8.19771428571429</v>
      </c>
      <c r="AH37" s="75" t="n">
        <f aca="false">IF($AD37=0,0,IF($D37="+",$B37+$AF37,IF($D37="-",$C37-$AE37,$C37)))</f>
        <v>8.20172052401747</v>
      </c>
      <c r="AI37" s="78" t="n">
        <f aca="false">IF($Y37=1,AB37,IF($AD37=1,AG37,0))</f>
        <v>8.19771428571429</v>
      </c>
      <c r="AJ37" s="79" t="n">
        <f aca="false">IF($Y37=1,$AC37,IF($AD37=1,AH37,0))</f>
        <v>8.20172052401747</v>
      </c>
      <c r="AK37" s="80" t="n">
        <f aca="false">(AJ37-AI37)*1000</f>
        <v>4.00623830318025</v>
      </c>
      <c r="AL37" s="81" t="n">
        <f aca="false">ROUND(IF($F37="C",$A$6/1000*AK37/2,$A$10/1000*AK37/2),0)</f>
        <v>3</v>
      </c>
      <c r="AM37" s="73"/>
      <c r="AN37" s="74" t="n">
        <f aca="false">IF(OR(F37="D",A37&lt;=$E$7,A37&gt;$G$7,),0,1)</f>
        <v>0</v>
      </c>
      <c r="AO37" s="75" t="n">
        <f aca="false">IF(OR($AN37=0,$D37="o"),0,($E37/$H37*$M$7)/1000)</f>
        <v>0</v>
      </c>
      <c r="AP37" s="75" t="n">
        <f aca="false">IF(AN37=0,0,($E37*(100/(8*$E$7)/$H37))/1000)</f>
        <v>0</v>
      </c>
      <c r="AQ37" s="75" t="n">
        <f aca="false">IF(AN37=0,0,IF($D37="+",$B37+AO37,IF($D37="-",$C37-AP37,$B37)))</f>
        <v>0</v>
      </c>
      <c r="AR37" s="75" t="n">
        <f aca="false">IF(AN37=0,0,IF($D37="+",$B37+AP37,IF($D37="-",$C37-AO37,$C37)))</f>
        <v>0</v>
      </c>
      <c r="AS37" s="74" t="n">
        <f aca="false">IF($F37="C",0,IF(AND($A37&lt;=$G$11,$A37&gt;$E$11),1,0))</f>
        <v>1</v>
      </c>
      <c r="AT37" s="75" t="n">
        <f aca="false">IF(OR($AS37=0,$D37="o"),0,($E37/$H37*$M$11)/1000)</f>
        <v>0.0485167464114829</v>
      </c>
      <c r="AU37" s="75" t="n">
        <f aca="false">IF($AS37=0,0,IF(($E37/$H37*$K$11)&gt;$E37,$E37/1000,($E37/$H37*$K$11)/1000))</f>
        <v>0.0519999999999996</v>
      </c>
      <c r="AV37" s="75" t="n">
        <f aca="false">IF(AS37=0,0,IF($D37="+",$B37+AT37,IF($D37="-",$C37-AU37,$B37)))</f>
        <v>8.194</v>
      </c>
      <c r="AW37" s="75" t="n">
        <f aca="false">IF(AS37=0,0,IF($D37="+",$B37+AU37,IF($D37="-",$C37-$AT37,$C37)))</f>
        <v>8.19748325358852</v>
      </c>
      <c r="AX37" s="78" t="n">
        <f aca="false">IF($F37="C",AQ37,IF($F37="D",AV37,0))</f>
        <v>8.194</v>
      </c>
      <c r="AY37" s="79" t="n">
        <f aca="false">IF($F37="C",AR37,IF($F37="D",AW37,0))</f>
        <v>8.19748325358852</v>
      </c>
      <c r="AZ37" s="80" t="n">
        <f aca="false">(AY37-AX37)*1000</f>
        <v>3.48325358851653</v>
      </c>
      <c r="BA37" s="81" t="n">
        <f aca="false">ROUND(IF($F37="C",$A$6/1000*AZ37/1,$A$10/1000*AZ37/1),0)</f>
        <v>6</v>
      </c>
      <c r="BC37" s="84" t="n">
        <f aca="false">AL37+W37+BA37</f>
        <v>13</v>
      </c>
      <c r="BE37" s="103" t="s">
        <v>44</v>
      </c>
    </row>
    <row r="38" customFormat="false" ht="14.65" hidden="false" customHeight="false" outlineLevel="0" collapsed="false">
      <c r="A38" s="87"/>
      <c r="B38" s="88"/>
      <c r="C38" s="88"/>
      <c r="D38" s="88"/>
      <c r="E38" s="89"/>
      <c r="F38" s="90"/>
      <c r="G38" s="91"/>
      <c r="H38" s="92"/>
      <c r="I38" s="93"/>
      <c r="J38" s="94"/>
      <c r="K38" s="95"/>
      <c r="L38" s="95"/>
      <c r="M38" s="95"/>
      <c r="N38" s="95"/>
      <c r="O38" s="94"/>
      <c r="P38" s="95"/>
      <c r="Q38" s="95"/>
      <c r="R38" s="95"/>
      <c r="S38" s="95"/>
      <c r="T38" s="96"/>
      <c r="U38" s="97"/>
      <c r="V38" s="98"/>
      <c r="W38" s="99"/>
      <c r="X38" s="93"/>
      <c r="Y38" s="94"/>
      <c r="Z38" s="95"/>
      <c r="AA38" s="95"/>
      <c r="AB38" s="95"/>
      <c r="AC38" s="95"/>
      <c r="AD38" s="94"/>
      <c r="AE38" s="95"/>
      <c r="AF38" s="95"/>
      <c r="AG38" s="95"/>
      <c r="AH38" s="95"/>
      <c r="AI38" s="96"/>
      <c r="AJ38" s="97"/>
      <c r="AK38" s="98"/>
      <c r="AL38" s="99"/>
      <c r="AM38" s="93"/>
      <c r="AN38" s="94"/>
      <c r="AO38" s="95"/>
      <c r="AP38" s="95"/>
      <c r="AQ38" s="95"/>
      <c r="AR38" s="95"/>
      <c r="AS38" s="94"/>
      <c r="AT38" s="95"/>
      <c r="AU38" s="95"/>
      <c r="AV38" s="95"/>
      <c r="AW38" s="95"/>
      <c r="AX38" s="96"/>
      <c r="AY38" s="97"/>
      <c r="AZ38" s="98"/>
      <c r="BA38" s="99"/>
      <c r="BB38" s="100"/>
      <c r="BC38" s="101"/>
      <c r="BD38" s="100"/>
      <c r="BE38" s="102"/>
      <c r="BF38" s="86"/>
    </row>
    <row r="39" customFormat="false" ht="14.65" hidden="false" customHeight="false" outlineLevel="0" collapsed="false">
      <c r="A39" s="66" t="n">
        <v>250</v>
      </c>
      <c r="B39" s="67" t="n">
        <v>9.63</v>
      </c>
      <c r="C39" s="67" t="n">
        <v>9.67</v>
      </c>
      <c r="D39" s="68" t="s">
        <v>43</v>
      </c>
      <c r="E39" s="69" t="n">
        <f aca="false">(C39-B39)*1000</f>
        <v>39.9999999999992</v>
      </c>
      <c r="F39" s="70" t="s">
        <v>16</v>
      </c>
      <c r="G39" s="71" t="n">
        <f aca="false">IF(F39="C",$A$6/1000*E39,$A$10/1000*E39)</f>
        <v>65.5999999999986</v>
      </c>
      <c r="H39" s="72" t="n">
        <f aca="false">IF(E39=0,0,100/(8*A39))</f>
        <v>0.05</v>
      </c>
      <c r="I39" s="73"/>
      <c r="J39" s="74" t="n">
        <f aca="false">IF(OR($F39="D",$A39&lt;=$E$7,$A39&gt;$G$5,),0,IF(AND(D39="o",Y39=1),0,IF(AND(D39="o",AN39=1),0,1)))</f>
        <v>0</v>
      </c>
      <c r="K39" s="75" t="n">
        <f aca="false">IF(OR($J39=0,$D39="o"),0,($E39/$H39*$M$5)/1000)</f>
        <v>0</v>
      </c>
      <c r="L39" s="75" t="n">
        <f aca="false">IF(J39=0,0,IF(($E39/$H39*$K$5)&gt;$E39,$E39/1000,($E39/$H39*$K$5)/1000))</f>
        <v>0</v>
      </c>
      <c r="M39" s="75" t="n">
        <f aca="false">IF($J39=0,0,IF($D39="+",$B39+$K39,IF($D39="-",$C39-$L39,$B39)))</f>
        <v>0</v>
      </c>
      <c r="N39" s="75" t="n">
        <f aca="false">IF($J39=0,0,IF($D39="+",$B39+$L39,IF($D39="-",$C39-$K39,$C39)))</f>
        <v>0</v>
      </c>
      <c r="O39" s="76" t="n">
        <f aca="false">IF(F39="C",0,IF(AND($AD39=1,OR($D39="+",$D39="-")),1,IF(AND($A39&lt;=$G$9,$A39&gt;=$E$9),1,0)))</f>
        <v>1</v>
      </c>
      <c r="P39" s="77" t="n">
        <f aca="false">IF(OR($O39=0,$D39="o"),0,($E39/$H39*$M$9)/1000)</f>
        <v>0.0358422939068093</v>
      </c>
      <c r="Q39" s="77" t="n">
        <f aca="false">IF(O39=0,0,IF(($E39/$H39*$K$9)&gt;$E39,$E39/1000,($E39/$H39*$K$9)/1000))</f>
        <v>0.0399999999999992</v>
      </c>
      <c r="R39" s="77" t="n">
        <f aca="false">IF(O39=0,0,IF($D39="+",$B39+P39,IF($D39="-",$C39-Q39,$B39)))</f>
        <v>9.66584229390681</v>
      </c>
      <c r="S39" s="77" t="n">
        <f aca="false">IF(O39=0,0,IF($D39="+",$B39+Q39,IF($D39="-",$C39-$P39,$C39)))</f>
        <v>9.67</v>
      </c>
      <c r="T39" s="78" t="n">
        <f aca="false">IF($J39=1,M39,IF($O39=1,R39,0))</f>
        <v>9.66584229390681</v>
      </c>
      <c r="U39" s="79" t="n">
        <f aca="false">IF($J39=1,N39,IF($O39=1,S39,0))</f>
        <v>9.67</v>
      </c>
      <c r="V39" s="80" t="n">
        <f aca="false">(U39-T39)*1000</f>
        <v>4.15770609319033</v>
      </c>
      <c r="W39" s="81" t="n">
        <f aca="false">ROUND(IF($F39="C",$A$6/1000*V39/3,$A$10/1000*V39/3),0)</f>
        <v>2</v>
      </c>
      <c r="X39" s="73"/>
      <c r="Y39" s="74" t="n">
        <f aca="false">IF(OR($F39="D",$A39&lt;=$E$7,$A39&gt;$G$6,),0,IF(AND(D39="o",AN39=1),0,1))</f>
        <v>0</v>
      </c>
      <c r="Z39" s="75" t="n">
        <f aca="false">IF(OR($Y39=0,$D39="o"),0,($E39/$H39*$M$6)/1000)</f>
        <v>0</v>
      </c>
      <c r="AA39" s="75" t="n">
        <f aca="false">IF(Y39=0,0,IF(($E39/$H39*$K$6)&gt;$E39,$E39/1000,($E39/$H39*$K$6)/1000))</f>
        <v>0</v>
      </c>
      <c r="AB39" s="82" t="n">
        <f aca="false">IF($Y39=0,0,IF($D39="+",$B39+$Z39,IF($D39="-",$C39-$AA39,$B39)))</f>
        <v>0</v>
      </c>
      <c r="AC39" s="82" t="n">
        <f aca="false">IF($Y39=0,0,IF($D39="+",$B39+$AA39,IF($D39="-",$C39-$Z39,$C39)))</f>
        <v>0</v>
      </c>
      <c r="AD39" s="83" t="n">
        <f aca="false">IF($F39="C",0,IF(AND($AS39=1,OR($D39="+",$D39="-")),1,IF(AND($A39&lt;=$G$10,$A39&gt;=$E$10),1,0)))</f>
        <v>0</v>
      </c>
      <c r="AE39" s="75" t="n">
        <f aca="false">IF(OR($AD39=0,$D39="o"),0,($E39/$H39*$M$10)/1000)</f>
        <v>0</v>
      </c>
      <c r="AF39" s="75" t="n">
        <f aca="false">IF($AD39=0,0,IF(($E39/$H39*$K$10)&gt;$E39,$E39/1000,($E39/$H39*$K$10)/1000))</f>
        <v>0</v>
      </c>
      <c r="AG39" s="75" t="n">
        <f aca="false">IF($AD39=0,0,IF($D39="+",$B39+$AE39,IF($D39="-",$C39-$AF39,$B39)))</f>
        <v>0</v>
      </c>
      <c r="AH39" s="75" t="n">
        <f aca="false">IF($AD39=0,0,IF($D39="+",$B39+$AF39,IF($D39="-",$C39-$AE39,$C39)))</f>
        <v>0</v>
      </c>
      <c r="AI39" s="78" t="n">
        <f aca="false">IF($Y39=1,AB39,IF($AD39=1,AG39,0))</f>
        <v>0</v>
      </c>
      <c r="AJ39" s="79" t="n">
        <f aca="false">IF($Y39=1,$AC39,IF($AD39=1,AH39,0))</f>
        <v>0</v>
      </c>
      <c r="AK39" s="80" t="n">
        <f aca="false">(AJ39-AI39)*1000</f>
        <v>0</v>
      </c>
      <c r="AL39" s="81" t="n">
        <f aca="false">ROUND(IF($F39="C",$A$6/1000*AK39/2,$A$10/1000*AK39/2),0)</f>
        <v>0</v>
      </c>
      <c r="AM39" s="73"/>
      <c r="AN39" s="74" t="n">
        <f aca="false">IF(OR(F39="D",A39&lt;=$E$7,A39&gt;$G$7,),0,1)</f>
        <v>0</v>
      </c>
      <c r="AO39" s="75" t="n">
        <f aca="false">IF(OR($AN39=0,$D39="o"),0,($E39/$H39*$M$7)/1000)</f>
        <v>0</v>
      </c>
      <c r="AP39" s="75" t="n">
        <f aca="false">IF(AN39=0,0,($E39*(100/(8*$E$7)/$H39))/1000)</f>
        <v>0</v>
      </c>
      <c r="AQ39" s="75" t="n">
        <f aca="false">IF(AN39=0,0,IF($D39="+",$B39+AO39,IF($D39="-",$C39-AP39,$B39)))</f>
        <v>0</v>
      </c>
      <c r="AR39" s="75" t="n">
        <f aca="false">IF(AN39=0,0,IF($D39="+",$B39+AP39,IF($D39="-",$C39-AO39,$C39)))</f>
        <v>0</v>
      </c>
      <c r="AS39" s="74" t="n">
        <f aca="false">IF($F39="C",0,IF(AND($A39&lt;=$G$11,$A39&gt;$E$11),1,0))</f>
        <v>0</v>
      </c>
      <c r="AT39" s="75" t="n">
        <f aca="false">IF(OR($AS39=0,$D39="o"),0,($E39/$H39*$M$11)/1000)</f>
        <v>0</v>
      </c>
      <c r="AU39" s="75" t="n">
        <f aca="false">IF($AS39=0,0,IF(($E39/$H39*$K$11)&gt;$E39,$E39/1000,($E39/$H39*$K$11)/1000))</f>
        <v>0</v>
      </c>
      <c r="AV39" s="75" t="n">
        <f aca="false">IF(AS39=0,0,IF($D39="+",$B39+AT39,IF($D39="-",$C39-AU39,$B39)))</f>
        <v>0</v>
      </c>
      <c r="AW39" s="75" t="n">
        <f aca="false">IF(AS39=0,0,IF($D39="+",$B39+AU39,IF($D39="-",$C39-$AT39,$C39)))</f>
        <v>0</v>
      </c>
      <c r="AX39" s="78" t="n">
        <f aca="false">IF($F39="C",AQ39,IF($F39="D",AV39,0))</f>
        <v>0</v>
      </c>
      <c r="AY39" s="79" t="n">
        <f aca="false">IF($F39="C",AR39,IF($F39="D",AW39,0))</f>
        <v>0</v>
      </c>
      <c r="AZ39" s="80" t="n">
        <f aca="false">(AY39-AX39)*1000</f>
        <v>0</v>
      </c>
      <c r="BA39" s="81" t="n">
        <f aca="false">ROUND(IF($F39="C",$A$6/1000*AZ39/1,$A$10/1000*AZ39/1),0)</f>
        <v>0</v>
      </c>
      <c r="BC39" s="84" t="n">
        <f aca="false">AL39+W39+BA39</f>
        <v>2</v>
      </c>
      <c r="BE39" s="103" t="s">
        <v>44</v>
      </c>
    </row>
    <row r="40" customFormat="false" ht="14.65" hidden="false" customHeight="false" outlineLevel="0" collapsed="false">
      <c r="A40" s="66" t="n">
        <v>250</v>
      </c>
      <c r="B40" s="67" t="n">
        <v>9.67</v>
      </c>
      <c r="C40" s="67" t="n">
        <v>9.696</v>
      </c>
      <c r="D40" s="68" t="s">
        <v>45</v>
      </c>
      <c r="E40" s="69" t="n">
        <f aca="false">(C40-B40)*1000</f>
        <v>25.9999999999998</v>
      </c>
      <c r="F40" s="70" t="s">
        <v>16</v>
      </c>
      <c r="G40" s="71" t="n">
        <f aca="false">IF(F40="C",$A$6/1000*E40,$A$10/1000*E40)</f>
        <v>42.6399999999997</v>
      </c>
      <c r="H40" s="72" t="n">
        <f aca="false">IF(E40=0,0,100/(8*A40))</f>
        <v>0.05</v>
      </c>
      <c r="I40" s="73"/>
      <c r="J40" s="74" t="n">
        <f aca="false">IF(OR($F40="D",$A40&lt;=$E$7,$A40&gt;$G$5,),0,IF(AND(D40="o",Y40=1),0,IF(AND(D40="o",AN40=1),0,1)))</f>
        <v>0</v>
      </c>
      <c r="K40" s="75" t="n">
        <f aca="false">IF(OR($J40=0,$D40="o"),0,($E40/$H40*$M$5)/1000)</f>
        <v>0</v>
      </c>
      <c r="L40" s="75" t="n">
        <f aca="false">IF(J40=0,0,IF(($E40/$H40*$K$5)&gt;$E40,$E40/1000,($E40/$H40*$K$5)/1000))</f>
        <v>0</v>
      </c>
      <c r="M40" s="75" t="n">
        <f aca="false">IF($J40=0,0,IF($D40="+",$B40+$K40,IF($D40="-",$C40-$L40,$B40)))</f>
        <v>0</v>
      </c>
      <c r="N40" s="75" t="n">
        <f aca="false">IF($J40=0,0,IF($D40="+",$B40+$L40,IF($D40="-",$C40-$K40,$C40)))</f>
        <v>0</v>
      </c>
      <c r="O40" s="76" t="n">
        <f aca="false">IF(F40="C",0,IF(AND($AD40=1,OR($D40="+",$D40="-")),1,IF(AND($A40&lt;=$G$9,$A40&gt;=$E$9),1,0)))</f>
        <v>1</v>
      </c>
      <c r="P40" s="77" t="n">
        <f aca="false">IF(OR($O40=0,$D40="o"),0,($E40/$H40*$M$9)/1000)</f>
        <v>0</v>
      </c>
      <c r="Q40" s="77" t="n">
        <f aca="false">IF(O40=0,0,IF(($E40/$H40*$K$9)&gt;$E40,$E40/1000,($E40/$H40*$K$9)/1000))</f>
        <v>0.0259999999999998</v>
      </c>
      <c r="R40" s="77" t="n">
        <f aca="false">IF(O40=0,0,IF($D40="+",$B40+P40,IF($D40="-",$C40-Q40,$B40)))</f>
        <v>9.67</v>
      </c>
      <c r="S40" s="77" t="n">
        <f aca="false">IF(O40=0,0,IF($D40="+",$B40+Q40,IF($D40="-",$C40-$P40,$C40)))</f>
        <v>9.696</v>
      </c>
      <c r="T40" s="78" t="n">
        <f aca="false">IF($J40=1,M40,IF($O40=1,R40,0))</f>
        <v>9.67</v>
      </c>
      <c r="U40" s="79" t="n">
        <f aca="false">IF($J40=1,N40,IF($O40=1,S40,0))</f>
        <v>9.696</v>
      </c>
      <c r="V40" s="80" t="n">
        <f aca="false">(U40-T40)*1000</f>
        <v>25.9999999999998</v>
      </c>
      <c r="W40" s="81" t="n">
        <f aca="false">ROUND(IF($F40="C",$A$6/1000*V40/3,$A$10/1000*V40/3),0)</f>
        <v>14</v>
      </c>
      <c r="X40" s="73"/>
      <c r="Y40" s="74" t="n">
        <f aca="false">IF(OR($F40="D",$A40&lt;=$E$7,$A40&gt;$G$6,),0,IF(AND(D40="o",AN40=1),0,1))</f>
        <v>0</v>
      </c>
      <c r="Z40" s="75" t="n">
        <f aca="false">IF(OR($Y40=0,$D40="o"),0,($E40/$H40*$M$6)/1000)</f>
        <v>0</v>
      </c>
      <c r="AA40" s="75" t="n">
        <f aca="false">IF(Y40=0,0,IF(($E40/$H40*$K$6)&gt;$E40,$E40/1000,($E40/$H40*$K$6)/1000))</f>
        <v>0</v>
      </c>
      <c r="AB40" s="82" t="n">
        <f aca="false">IF($Y40=0,0,IF($D40="+",$B40+$Z40,IF($D40="-",$C40-$AA40,$B40)))</f>
        <v>0</v>
      </c>
      <c r="AC40" s="82" t="n">
        <f aca="false">IF($Y40=0,0,IF($D40="+",$B40+$AA40,IF($D40="-",$C40-$Z40,$C40)))</f>
        <v>0</v>
      </c>
      <c r="AD40" s="83" t="n">
        <f aca="false">IF($F40="C",0,IF(AND($AS40=1,OR($D40="+",$D40="-")),1,IF(AND($A40&lt;=$G$10,$A40&gt;=$E$10),1,0)))</f>
        <v>0</v>
      </c>
      <c r="AE40" s="75" t="n">
        <f aca="false">IF(OR($AD40=0,$D40="o"),0,($E40/$H40*$M$10)/1000)</f>
        <v>0</v>
      </c>
      <c r="AF40" s="75" t="n">
        <f aca="false">IF($AD40=0,0,IF(($E40/$H40*$K$10)&gt;$E40,$E40/1000,($E40/$H40*$K$10)/1000))</f>
        <v>0</v>
      </c>
      <c r="AG40" s="75" t="n">
        <f aca="false">IF($AD40=0,0,IF($D40="+",$B40+$AE40,IF($D40="-",$C40-$AF40,$B40)))</f>
        <v>0</v>
      </c>
      <c r="AH40" s="75" t="n">
        <f aca="false">IF($AD40=0,0,IF($D40="+",$B40+$AF40,IF($D40="-",$C40-$AE40,$C40)))</f>
        <v>0</v>
      </c>
      <c r="AI40" s="78" t="n">
        <f aca="false">IF($Y40=1,AB40,IF($AD40=1,AG40,0))</f>
        <v>0</v>
      </c>
      <c r="AJ40" s="79" t="n">
        <f aca="false">IF($Y40=1,$AC40,IF($AD40=1,AH40,0))</f>
        <v>0</v>
      </c>
      <c r="AK40" s="80" t="n">
        <f aca="false">(AJ40-AI40)*1000</f>
        <v>0</v>
      </c>
      <c r="AL40" s="81" t="n">
        <f aca="false">ROUND(IF($F40="C",$A$6/1000*AK40/2,$A$10/1000*AK40/2),0)</f>
        <v>0</v>
      </c>
      <c r="AM40" s="73"/>
      <c r="AN40" s="74" t="n">
        <f aca="false">IF(OR(F40="D",A40&lt;=$E$7,A40&gt;$G$7,),0,1)</f>
        <v>0</v>
      </c>
      <c r="AO40" s="75" t="n">
        <f aca="false">IF(OR($AN40=0,$D40="o"),0,($E40/$H40*$M$7)/1000)</f>
        <v>0</v>
      </c>
      <c r="AP40" s="75" t="n">
        <f aca="false">IF(AN40=0,0,($E40*(100/(8*$E$7)/$H40))/1000)</f>
        <v>0</v>
      </c>
      <c r="AQ40" s="75" t="n">
        <f aca="false">IF(AN40=0,0,IF($D40="+",$B40+AO40,IF($D40="-",$C40-AP40,$B40)))</f>
        <v>0</v>
      </c>
      <c r="AR40" s="75" t="n">
        <f aca="false">IF(AN40=0,0,IF($D40="+",$B40+AP40,IF($D40="-",$C40-AO40,$C40)))</f>
        <v>0</v>
      </c>
      <c r="AS40" s="74" t="n">
        <f aca="false">IF($F40="C",0,IF(AND($A40&lt;=$G$11,$A40&gt;$E$11),1,0))</f>
        <v>0</v>
      </c>
      <c r="AT40" s="75" t="n">
        <f aca="false">IF(OR($AS40=0,$D40="o"),0,($E40/$H40*$M$11)/1000)</f>
        <v>0</v>
      </c>
      <c r="AU40" s="75" t="n">
        <f aca="false">IF($AS40=0,0,IF(($E40/$H40*$K$11)&gt;$E40,$E40/1000,($E40/$H40*$K$11)/1000))</f>
        <v>0</v>
      </c>
      <c r="AV40" s="75" t="n">
        <f aca="false">IF(AS40=0,0,IF($D40="+",$B40+AT40,IF($D40="-",$C40-AU40,$B40)))</f>
        <v>0</v>
      </c>
      <c r="AW40" s="75" t="n">
        <f aca="false">IF(AS40=0,0,IF($D40="+",$B40+AU40,IF($D40="-",$C40-$AT40,$C40)))</f>
        <v>0</v>
      </c>
      <c r="AX40" s="78" t="n">
        <f aca="false">IF($F40="C",AQ40,IF($F40="D",AV40,0))</f>
        <v>0</v>
      </c>
      <c r="AY40" s="79" t="n">
        <f aca="false">IF($F40="C",AR40,IF($F40="D",AW40,0))</f>
        <v>0</v>
      </c>
      <c r="AZ40" s="80" t="n">
        <f aca="false">(AY40-AX40)*1000</f>
        <v>0</v>
      </c>
      <c r="BA40" s="81" t="n">
        <f aca="false">ROUND(IF($F40="C",$A$6/1000*AZ40/1,$A$10/1000*AZ40/1),0)</f>
        <v>0</v>
      </c>
      <c r="BC40" s="84" t="n">
        <f aca="false">AL40+W40+BA40</f>
        <v>14</v>
      </c>
      <c r="BE40" s="103" t="s">
        <v>44</v>
      </c>
    </row>
    <row r="41" customFormat="false" ht="14.65" hidden="false" customHeight="false" outlineLevel="0" collapsed="false">
      <c r="A41" s="66" t="n">
        <v>250</v>
      </c>
      <c r="B41" s="67" t="n">
        <v>9.696</v>
      </c>
      <c r="C41" s="67" t="n">
        <v>9.736</v>
      </c>
      <c r="D41" s="67" t="s">
        <v>46</v>
      </c>
      <c r="E41" s="69" t="n">
        <f aca="false">(C41-B41)*1000</f>
        <v>40.0000000000009</v>
      </c>
      <c r="F41" s="70" t="s">
        <v>16</v>
      </c>
      <c r="G41" s="71" t="n">
        <f aca="false">IF(F41="C",$A$6/1000*E41,$A$10/1000*E41)</f>
        <v>65.6000000000015</v>
      </c>
      <c r="H41" s="72" t="n">
        <f aca="false">IF(E41=0,0,100/(8*A41))</f>
        <v>0.05</v>
      </c>
      <c r="I41" s="73"/>
      <c r="J41" s="74" t="n">
        <f aca="false">IF(OR($F41="D",$A41&lt;=$E$7,$A41&gt;$G$5,),0,IF(AND(D41="o",Y41=1),0,IF(AND(D41="o",AN41=1),0,1)))</f>
        <v>0</v>
      </c>
      <c r="K41" s="75" t="n">
        <f aca="false">IF(OR($J41=0,$D41="o"),0,($E41/$H41*$M$5)/1000)</f>
        <v>0</v>
      </c>
      <c r="L41" s="75" t="n">
        <f aca="false">IF(J41=0,0,IF(($E41/$H41*$K$5)&gt;$E41,$E41/1000,($E41/$H41*$K$5)/1000))</f>
        <v>0</v>
      </c>
      <c r="M41" s="75" t="n">
        <f aca="false">IF($J41=0,0,IF($D41="+",$B41+$K41,IF($D41="-",$C41-$L41,$B41)))</f>
        <v>0</v>
      </c>
      <c r="N41" s="75" t="n">
        <f aca="false">IF($J41=0,0,IF($D41="+",$B41+$L41,IF($D41="-",$C41-$K41,$C41)))</f>
        <v>0</v>
      </c>
      <c r="O41" s="76" t="n">
        <f aca="false">IF(F41="C",0,IF(AND($AD41=1,OR($D41="+",$D41="-")),1,IF(AND($A41&lt;=$G$9,$A41&gt;=$E$9),1,0)))</f>
        <v>1</v>
      </c>
      <c r="P41" s="77" t="n">
        <f aca="false">IF(OR($O41=0,$D41="o"),0,($E41/$H41*$M$9)/1000)</f>
        <v>0.0358422939068109</v>
      </c>
      <c r="Q41" s="77" t="n">
        <f aca="false">IF(O41=0,0,IF(($E41/$H41*$K$9)&gt;$E41,$E41/1000,($E41/$H41*$K$9)/1000))</f>
        <v>0.0400000000000009</v>
      </c>
      <c r="R41" s="77" t="n">
        <f aca="false">IF(O41=0,0,IF($D41="+",$B41+P41,IF($D41="-",$C41-Q41,$B41)))</f>
        <v>9.696</v>
      </c>
      <c r="S41" s="77" t="n">
        <f aca="false">IF(O41=0,0,IF($D41="+",$B41+Q41,IF($D41="-",$C41-$P41,$C41)))</f>
        <v>9.70015770609319</v>
      </c>
      <c r="T41" s="78" t="n">
        <f aca="false">IF($J41=1,M41,IF($O41=1,R41,0))</f>
        <v>9.696</v>
      </c>
      <c r="U41" s="79" t="n">
        <f aca="false">IF($J41=1,N41,IF($O41=1,S41,0))</f>
        <v>9.70015770609319</v>
      </c>
      <c r="V41" s="80" t="n">
        <f aca="false">(U41-T41)*1000</f>
        <v>4.15770609319033</v>
      </c>
      <c r="W41" s="81" t="n">
        <f aca="false">ROUND(IF($F41="C",$A$6/1000*V41/3,$A$10/1000*V41/3),0)</f>
        <v>2</v>
      </c>
      <c r="X41" s="73"/>
      <c r="Y41" s="74" t="n">
        <f aca="false">IF(OR($F41="D",$A41&lt;=$E$7,$A41&gt;$G$6,),0,IF(AND(D41="o",AN41=1),0,1))</f>
        <v>0</v>
      </c>
      <c r="Z41" s="75" t="n">
        <f aca="false">IF(OR($Y41=0,$D41="o"),0,($E41/$H41*$M$6)/1000)</f>
        <v>0</v>
      </c>
      <c r="AA41" s="75" t="n">
        <f aca="false">IF(Y41=0,0,IF(($E41/$H41*$K$6)&gt;$E41,$E41/1000,($E41/$H41*$K$6)/1000))</f>
        <v>0</v>
      </c>
      <c r="AB41" s="82" t="n">
        <f aca="false">IF($Y41=0,0,IF($D41="+",$B41+$Z41,IF($D41="-",$C41-$AA41,$B41)))</f>
        <v>0</v>
      </c>
      <c r="AC41" s="82" t="n">
        <f aca="false">IF($Y41=0,0,IF($D41="+",$B41+$AA41,IF($D41="-",$C41-$Z41,$C41)))</f>
        <v>0</v>
      </c>
      <c r="AD41" s="83" t="n">
        <f aca="false">IF($F41="C",0,IF(AND($AS41=1,OR($D41="+",$D41="-")),1,IF(AND($A41&lt;=$G$10,$A41&gt;=$E$10),1,0)))</f>
        <v>0</v>
      </c>
      <c r="AE41" s="75" t="n">
        <f aca="false">IF(OR($AD41=0,$D41="o"),0,($E41/$H41*$M$10)/1000)</f>
        <v>0</v>
      </c>
      <c r="AF41" s="75" t="n">
        <f aca="false">IF($AD41=0,0,IF(($E41/$H41*$K$10)&gt;$E41,$E41/1000,($E41/$H41*$K$10)/1000))</f>
        <v>0</v>
      </c>
      <c r="AG41" s="75" t="n">
        <f aca="false">IF($AD41=0,0,IF($D41="+",$B41+$AE41,IF($D41="-",$C41-$AF41,$B41)))</f>
        <v>0</v>
      </c>
      <c r="AH41" s="75" t="n">
        <f aca="false">IF($AD41=0,0,IF($D41="+",$B41+$AF41,IF($D41="-",$C41-$AE41,$C41)))</f>
        <v>0</v>
      </c>
      <c r="AI41" s="78" t="n">
        <f aca="false">IF($Y41=1,AB41,IF($AD41=1,AG41,0))</f>
        <v>0</v>
      </c>
      <c r="AJ41" s="79" t="n">
        <f aca="false">IF($Y41=1,$AC41,IF($AD41=1,AH41,0))</f>
        <v>0</v>
      </c>
      <c r="AK41" s="80" t="n">
        <f aca="false">(AJ41-AI41)*1000</f>
        <v>0</v>
      </c>
      <c r="AL41" s="81" t="n">
        <f aca="false">ROUND(IF($F41="C",$A$6/1000*AK41/2,$A$10/1000*AK41/2),0)</f>
        <v>0</v>
      </c>
      <c r="AM41" s="73"/>
      <c r="AN41" s="74" t="n">
        <f aca="false">IF(OR(F41="D",A41&lt;=$E$7,A41&gt;$G$7,),0,1)</f>
        <v>0</v>
      </c>
      <c r="AO41" s="75" t="n">
        <f aca="false">IF(OR($AN41=0,$D41="o"),0,($E41/$H41*$M$7)/1000)</f>
        <v>0</v>
      </c>
      <c r="AP41" s="75" t="n">
        <f aca="false">IF(AN41=0,0,($E41*(100/(8*$E$7)/$H41))/1000)</f>
        <v>0</v>
      </c>
      <c r="AQ41" s="75" t="n">
        <f aca="false">IF(AN41=0,0,IF($D41="+",$B41+AO41,IF($D41="-",$C41-AP41,$B41)))</f>
        <v>0</v>
      </c>
      <c r="AR41" s="75" t="n">
        <f aca="false">IF(AN41=0,0,IF($D41="+",$B41+AP41,IF($D41="-",$C41-AO41,$C41)))</f>
        <v>0</v>
      </c>
      <c r="AS41" s="74" t="n">
        <f aca="false">IF($F41="C",0,IF(AND($A41&lt;=$G$11,$A41&gt;$E$11),1,0))</f>
        <v>0</v>
      </c>
      <c r="AT41" s="75" t="n">
        <f aca="false">IF(OR($AS41=0,$D41="o"),0,($E41/$H41*$M$11)/1000)</f>
        <v>0</v>
      </c>
      <c r="AU41" s="75" t="n">
        <f aca="false">IF($AS41=0,0,IF(($E41/$H41*$K$11)&gt;$E41,$E41/1000,($E41/$H41*$K$11)/1000))</f>
        <v>0</v>
      </c>
      <c r="AV41" s="75" t="n">
        <f aca="false">IF(AS41=0,0,IF($D41="+",$B41+AT41,IF($D41="-",$C41-AU41,$B41)))</f>
        <v>0</v>
      </c>
      <c r="AW41" s="75" t="n">
        <f aca="false">IF(AS41=0,0,IF($D41="+",$B41+AU41,IF($D41="-",$C41-$AT41,$C41)))</f>
        <v>0</v>
      </c>
      <c r="AX41" s="78" t="n">
        <f aca="false">IF($F41="C",AQ41,IF($F41="D",AV41,0))</f>
        <v>0</v>
      </c>
      <c r="AY41" s="79" t="n">
        <f aca="false">IF($F41="C",AR41,IF($F41="D",AW41,0))</f>
        <v>0</v>
      </c>
      <c r="AZ41" s="80" t="n">
        <f aca="false">(AY41-AX41)*1000</f>
        <v>0</v>
      </c>
      <c r="BA41" s="81" t="n">
        <f aca="false">ROUND(IF($F41="C",$A$6/1000*AZ41/1,$A$10/1000*AZ41/1),0)</f>
        <v>0</v>
      </c>
      <c r="BC41" s="84" t="n">
        <f aca="false">AL41+W41+BA41</f>
        <v>2</v>
      </c>
      <c r="BE41" s="103" t="s">
        <v>44</v>
      </c>
      <c r="BF41" s="86"/>
    </row>
    <row r="42" customFormat="false" ht="14.65" hidden="false" customHeight="false" outlineLevel="0" collapsed="false">
      <c r="A42" s="87"/>
      <c r="B42" s="88"/>
      <c r="C42" s="88"/>
      <c r="D42" s="88"/>
      <c r="E42" s="89"/>
      <c r="F42" s="90"/>
      <c r="G42" s="91"/>
      <c r="H42" s="92"/>
      <c r="I42" s="93"/>
      <c r="J42" s="94"/>
      <c r="K42" s="95"/>
      <c r="L42" s="95"/>
      <c r="M42" s="95"/>
      <c r="N42" s="95"/>
      <c r="O42" s="94"/>
      <c r="P42" s="95"/>
      <c r="Q42" s="95"/>
      <c r="R42" s="95"/>
      <c r="S42" s="95"/>
      <c r="T42" s="96"/>
      <c r="U42" s="97"/>
      <c r="V42" s="98"/>
      <c r="W42" s="99"/>
      <c r="X42" s="93"/>
      <c r="Y42" s="94"/>
      <c r="Z42" s="95"/>
      <c r="AA42" s="95"/>
      <c r="AB42" s="95"/>
      <c r="AC42" s="95"/>
      <c r="AD42" s="94"/>
      <c r="AE42" s="95"/>
      <c r="AF42" s="95"/>
      <c r="AG42" s="95"/>
      <c r="AH42" s="95"/>
      <c r="AI42" s="96"/>
      <c r="AJ42" s="97"/>
      <c r="AK42" s="98"/>
      <c r="AL42" s="99"/>
      <c r="AM42" s="93"/>
      <c r="AN42" s="94"/>
      <c r="AO42" s="95"/>
      <c r="AP42" s="95"/>
      <c r="AQ42" s="95"/>
      <c r="AR42" s="95"/>
      <c r="AS42" s="94"/>
      <c r="AT42" s="95"/>
      <c r="AU42" s="95"/>
      <c r="AV42" s="95"/>
      <c r="AW42" s="95"/>
      <c r="AX42" s="96"/>
      <c r="AY42" s="97"/>
      <c r="AZ42" s="98"/>
      <c r="BA42" s="99"/>
      <c r="BB42" s="100"/>
      <c r="BC42" s="101"/>
      <c r="BD42" s="100"/>
      <c r="BE42" s="102"/>
      <c r="BF42" s="86"/>
    </row>
    <row r="43" customFormat="false" ht="14.65" hidden="false" customHeight="false" outlineLevel="0" collapsed="false">
      <c r="A43" s="66" t="n">
        <v>200</v>
      </c>
      <c r="B43" s="67" t="n">
        <v>11.712</v>
      </c>
      <c r="C43" s="67" t="n">
        <v>11.762</v>
      </c>
      <c r="D43" s="68" t="s">
        <v>43</v>
      </c>
      <c r="E43" s="69" t="n">
        <f aca="false">(C43-B43)*1000</f>
        <v>50.0000000000007</v>
      </c>
      <c r="F43" s="70" t="s">
        <v>16</v>
      </c>
      <c r="G43" s="71" t="n">
        <f aca="false">IF(F43="C",$A$6/1000*E43,$A$10/1000*E43)</f>
        <v>82.0000000000012</v>
      </c>
      <c r="H43" s="72" t="n">
        <f aca="false">IF(E43=0,0,100/(8*A43))</f>
        <v>0.0625</v>
      </c>
      <c r="I43" s="73"/>
      <c r="J43" s="74" t="n">
        <f aca="false">IF(OR($F43="D",$A43&lt;=$E$7,$A43&gt;$G$5,),0,IF(AND(D43="o",Y43=1),0,IF(AND(D43="o",AN43=1),0,1)))</f>
        <v>0</v>
      </c>
      <c r="K43" s="75" t="n">
        <f aca="false">IF(OR($J43=0,$D43="o"),0,($E43/$H43*$M$5)/1000)</f>
        <v>0</v>
      </c>
      <c r="L43" s="75" t="n">
        <f aca="false">IF(J43=0,0,IF(($E43/$H43*$K$5)&gt;$E43,$E43/1000,($E43/$H43*$K$5)/1000))</f>
        <v>0</v>
      </c>
      <c r="M43" s="75" t="n">
        <f aca="false">IF($J43=0,0,IF($D43="+",$B43+$K43,IF($D43="-",$C43-$L43,$B43)))</f>
        <v>0</v>
      </c>
      <c r="N43" s="75" t="n">
        <f aca="false">IF($J43=0,0,IF($D43="+",$B43+$L43,IF($D43="-",$C43-$K43,$C43)))</f>
        <v>0</v>
      </c>
      <c r="O43" s="76" t="n">
        <f aca="false">IF(F43="C",0,IF(AND($AD43=1,OR($D43="+",$D43="-")),1,IF(AND($A43&lt;=$G$9,$A43&gt;=$E$9),1,0)))</f>
        <v>1</v>
      </c>
      <c r="P43" s="77" t="n">
        <f aca="false">IF(OR($O43=0,$D43="o"),0,($E43/$H43*$M$9)/1000)</f>
        <v>0.0358422939068106</v>
      </c>
      <c r="Q43" s="77" t="n">
        <f aca="false">IF(O43=0,0,IF(($E43/$H43*$K$9)&gt;$E43,$E43/1000,($E43/$H43*$K$9)/1000))</f>
        <v>0.0434782608695658</v>
      </c>
      <c r="R43" s="77" t="n">
        <f aca="false">IF(O43=0,0,IF($D43="+",$B43+P43,IF($D43="-",$C43-Q43,$B43)))</f>
        <v>11.7478422939068</v>
      </c>
      <c r="S43" s="77" t="n">
        <f aca="false">IF(O43=0,0,IF($D43="+",$B43+Q43,IF($D43="-",$C43-$P43,$C43)))</f>
        <v>11.7554782608696</v>
      </c>
      <c r="T43" s="78" t="n">
        <f aca="false">IF($J43=1,M43,IF($O43=1,R43,0))</f>
        <v>11.7478422939068</v>
      </c>
      <c r="U43" s="79" t="n">
        <f aca="false">IF($J43=1,N43,IF($O43=1,S43,0))</f>
        <v>11.7554782608696</v>
      </c>
      <c r="V43" s="80" t="n">
        <f aca="false">(U43-T43)*1000</f>
        <v>7.6359669627557</v>
      </c>
      <c r="W43" s="81" t="n">
        <f aca="false">ROUND(IF($F43="C",$A$6/1000*V43/3,$A$10/1000*V43/3),0)</f>
        <v>4</v>
      </c>
      <c r="X43" s="73"/>
      <c r="Y43" s="74" t="n">
        <f aca="false">IF(OR($F43="D",$A43&lt;=$E$7,$A43&gt;$G$6,),0,IF(AND(D43="o",AN43=1),0,1))</f>
        <v>0</v>
      </c>
      <c r="Z43" s="75" t="n">
        <f aca="false">IF(OR($Y43=0,$D43="o"),0,($E43/$H43*$M$6)/1000)</f>
        <v>0</v>
      </c>
      <c r="AA43" s="75" t="n">
        <f aca="false">IF(Y43=0,0,IF(($E43/$H43*$K$6)&gt;$E43,$E43/1000,($E43/$H43*$K$6)/1000))</f>
        <v>0</v>
      </c>
      <c r="AB43" s="82" t="n">
        <f aca="false">IF($Y43=0,0,IF($D43="+",$B43+$Z43,IF($D43="-",$C43-$AA43,$B43)))</f>
        <v>0</v>
      </c>
      <c r="AC43" s="82" t="n">
        <f aca="false">IF($Y43=0,0,IF($D43="+",$B43+$AA43,IF($D43="-",$C43-$Z43,$C43)))</f>
        <v>0</v>
      </c>
      <c r="AD43" s="83" t="n">
        <f aca="false">IF($F43="C",0,IF(AND($AS43=1,OR($D43="+",$D43="-")),1,IF(AND($A43&lt;=$G$10,$A43&gt;=$E$10),1,0)))</f>
        <v>1</v>
      </c>
      <c r="AE43" s="75" t="n">
        <f aca="false">IF(OR($AD43=0,$D43="o"),0,($E43/$H43*$M$10)/1000)</f>
        <v>0.043668122270743</v>
      </c>
      <c r="AF43" s="75" t="n">
        <f aca="false">IF($AD43=0,0,IF(($E43/$H43*$K$10)&gt;$E43,$E43/1000,($E43/$H43*$K$10)/1000))</f>
        <v>0.0476190476190483</v>
      </c>
      <c r="AG43" s="75" t="n">
        <f aca="false">IF($AD43=0,0,IF($D43="+",$B43+$AE43,IF($D43="-",$C43-$AF43,$B43)))</f>
        <v>11.7556681222707</v>
      </c>
      <c r="AH43" s="75" t="n">
        <f aca="false">IF($AD43=0,0,IF($D43="+",$B43+$AF43,IF($D43="-",$C43-$AE43,$C43)))</f>
        <v>11.759619047619</v>
      </c>
      <c r="AI43" s="78" t="n">
        <f aca="false">IF($Y43=1,AB43,IF($AD43=1,AG43,0))</f>
        <v>11.7556681222707</v>
      </c>
      <c r="AJ43" s="79" t="n">
        <f aca="false">IF($Y43=1,$AC43,IF($AD43=1,AH43,0))</f>
        <v>11.759619047619</v>
      </c>
      <c r="AK43" s="80" t="n">
        <f aca="false">(AJ43-AI43)*1000</f>
        <v>3.95092534830432</v>
      </c>
      <c r="AL43" s="81" t="n">
        <f aca="false">ROUND(IF($F43="C",$A$6/1000*AK43/2,$A$10/1000*AK43/2),0)</f>
        <v>3</v>
      </c>
      <c r="AM43" s="73"/>
      <c r="AN43" s="74" t="n">
        <f aca="false">IF(OR(F43="D",A43&lt;=$E$7,A43&gt;$G$7,),0,1)</f>
        <v>0</v>
      </c>
      <c r="AO43" s="75" t="n">
        <f aca="false">IF(OR($AN43=0,$D43="o"),0,($E43/$H43*$M$7)/1000)</f>
        <v>0</v>
      </c>
      <c r="AP43" s="75" t="n">
        <f aca="false">IF(AN43=0,0,($E43*(100/(8*$E$7)/$H43))/1000)</f>
        <v>0</v>
      </c>
      <c r="AQ43" s="75" t="n">
        <f aca="false">IF(AN43=0,0,IF($D43="+",$B43+AO43,IF($D43="-",$C43-AP43,$B43)))</f>
        <v>0</v>
      </c>
      <c r="AR43" s="75" t="n">
        <f aca="false">IF(AN43=0,0,IF($D43="+",$B43+AP43,IF($D43="-",$C43-AO43,$C43)))</f>
        <v>0</v>
      </c>
      <c r="AS43" s="74" t="n">
        <f aca="false">IF($F43="C",0,IF(AND($A43&lt;=$G$11,$A43&gt;$E$11),1,0))</f>
        <v>1</v>
      </c>
      <c r="AT43" s="75" t="n">
        <f aca="false">IF(OR($AS43=0,$D43="o"),0,($E43/$H43*$M$11)/1000)</f>
        <v>0.0478468899521538</v>
      </c>
      <c r="AU43" s="75" t="n">
        <f aca="false">IF($AS43=0,0,IF(($E43/$H43*$K$11)&gt;$E43,$E43/1000,($E43/$H43*$K$11)/1000))</f>
        <v>0.0500000000000007</v>
      </c>
      <c r="AV43" s="75" t="n">
        <f aca="false">IF(AS43=0,0,IF($D43="+",$B43+AT43,IF($D43="-",$C43-AU43,$B43)))</f>
        <v>11.7598468899522</v>
      </c>
      <c r="AW43" s="75" t="n">
        <f aca="false">IF(AS43=0,0,IF($D43="+",$B43+AU43,IF($D43="-",$C43-$AT43,$C43)))</f>
        <v>11.762</v>
      </c>
      <c r="AX43" s="78" t="n">
        <f aca="false">IF($F43="C",AQ43,IF($F43="D",AV43,0))</f>
        <v>11.7598468899522</v>
      </c>
      <c r="AY43" s="79" t="n">
        <f aca="false">IF($F43="C",AR43,IF($F43="D",AW43,0))</f>
        <v>11.762</v>
      </c>
      <c r="AZ43" s="80" t="n">
        <f aca="false">(AY43-AX43)*1000</f>
        <v>2.15311004784624</v>
      </c>
      <c r="BA43" s="81" t="n">
        <f aca="false">ROUND(IF($F43="C",$A$6/1000*AZ43/1,$A$10/1000*AZ43/1),0)</f>
        <v>4</v>
      </c>
      <c r="BC43" s="84" t="n">
        <f aca="false">AL43+W43+BA43</f>
        <v>11</v>
      </c>
      <c r="BE43" s="103" t="s">
        <v>44</v>
      </c>
    </row>
    <row r="44" customFormat="false" ht="14.65" hidden="false" customHeight="false" outlineLevel="0" collapsed="false">
      <c r="A44" s="66" t="n">
        <v>200</v>
      </c>
      <c r="B44" s="67" t="n">
        <v>11.762</v>
      </c>
      <c r="C44" s="67" t="n">
        <v>11.779</v>
      </c>
      <c r="D44" s="68" t="s">
        <v>45</v>
      </c>
      <c r="E44" s="69" t="n">
        <f aca="false">(C44-B44)*1000</f>
        <v>16.9999999999995</v>
      </c>
      <c r="F44" s="70" t="s">
        <v>16</v>
      </c>
      <c r="G44" s="71" t="n">
        <f aca="false">IF(F44="C",$A$6/1000*E44,$A$10/1000*E44)</f>
        <v>27.8799999999991</v>
      </c>
      <c r="H44" s="72" t="n">
        <f aca="false">IF(E44=0,0,100/(8*A44))</f>
        <v>0.0625</v>
      </c>
      <c r="I44" s="73"/>
      <c r="J44" s="74" t="n">
        <f aca="false">IF(OR($F44="D",$A44&lt;=$E$7,$A44&gt;$G$5,),0,IF(AND(D44="o",Y44=1),0,IF(AND(D44="o",AN44=1),0,1)))</f>
        <v>0</v>
      </c>
      <c r="K44" s="75" t="n">
        <f aca="false">IF(OR($J44=0,$D44="o"),0,($E44/$H44*$M$5)/1000)</f>
        <v>0</v>
      </c>
      <c r="L44" s="75" t="n">
        <f aca="false">IF(J44=0,0,IF(($E44/$H44*$K$5)&gt;$E44,$E44/1000,($E44/$H44*$K$5)/1000))</f>
        <v>0</v>
      </c>
      <c r="M44" s="75" t="n">
        <f aca="false">IF($J44=0,0,IF($D44="+",$B44+$K44,IF($D44="-",$C44-$L44,$B44)))</f>
        <v>0</v>
      </c>
      <c r="N44" s="75" t="n">
        <f aca="false">IF($J44=0,0,IF($D44="+",$B44+$L44,IF($D44="-",$C44-$K44,$C44)))</f>
        <v>0</v>
      </c>
      <c r="O44" s="76" t="n">
        <f aca="false">IF(F44="C",0,IF(AND($AD44=1,OR($D44="+",$D44="-")),1,IF(AND($A44&lt;=$G$9,$A44&gt;=$E$9),1,0)))</f>
        <v>0</v>
      </c>
      <c r="P44" s="77" t="n">
        <f aca="false">IF(OR($O44=0,$D44="o"),0,($E44/$H44*$M$9)/1000)</f>
        <v>0</v>
      </c>
      <c r="Q44" s="77" t="n">
        <f aca="false">IF(O44=0,0,IF(($E44/$H44*$K$9)&gt;$E44,$E44/1000,($E44/$H44*$K$9)/1000))</f>
        <v>0</v>
      </c>
      <c r="R44" s="77" t="n">
        <f aca="false">IF(O44=0,0,IF($D44="+",$B44+P44,IF($D44="-",$C44-Q44,$B44)))</f>
        <v>0</v>
      </c>
      <c r="S44" s="77" t="n">
        <f aca="false">IF(O44=0,0,IF($D44="+",$B44+Q44,IF($D44="-",$C44-$P44,$C44)))</f>
        <v>0</v>
      </c>
      <c r="T44" s="78" t="n">
        <f aca="false">IF($J44=1,M44,IF($O44=1,R44,0))</f>
        <v>0</v>
      </c>
      <c r="U44" s="79" t="n">
        <f aca="false">IF($J44=1,N44,IF($O44=1,S44,0))</f>
        <v>0</v>
      </c>
      <c r="V44" s="80" t="n">
        <f aca="false">(U44-T44)*1000</f>
        <v>0</v>
      </c>
      <c r="W44" s="81" t="n">
        <f aca="false">ROUND(IF($F44="C",$A$6/1000*V44/3,$A$10/1000*V44/3),0)</f>
        <v>0</v>
      </c>
      <c r="X44" s="73"/>
      <c r="Y44" s="74" t="n">
        <f aca="false">IF(OR($F44="D",$A44&lt;=$E$7,$A44&gt;$G$6,),0,IF(AND(D44="o",AN44=1),0,1))</f>
        <v>0</v>
      </c>
      <c r="Z44" s="75" t="n">
        <f aca="false">IF(OR($Y44=0,$D44="o"),0,($E44/$H44*$M$6)/1000)</f>
        <v>0</v>
      </c>
      <c r="AA44" s="75" t="n">
        <f aca="false">IF(Y44=0,0,IF(($E44/$H44*$K$6)&gt;$E44,$E44/1000,($E44/$H44*$K$6)/1000))</f>
        <v>0</v>
      </c>
      <c r="AB44" s="82" t="n">
        <f aca="false">IF($Y44=0,0,IF($D44="+",$B44+$Z44,IF($D44="-",$C44-$AA44,$B44)))</f>
        <v>0</v>
      </c>
      <c r="AC44" s="82" t="n">
        <f aca="false">IF($Y44=0,0,IF($D44="+",$B44+$AA44,IF($D44="-",$C44-$Z44,$C44)))</f>
        <v>0</v>
      </c>
      <c r="AD44" s="83" t="n">
        <f aca="false">IF($F44="C",0,IF(AND($AS44=1,OR($D44="+",$D44="-")),1,IF(AND($A44&lt;=$G$10,$A44&gt;=$E$10),1,0)))</f>
        <v>0</v>
      </c>
      <c r="AE44" s="75" t="n">
        <f aca="false">IF(OR($AD44=0,$D44="o"),0,($E44/$H44*$M$10)/1000)</f>
        <v>0</v>
      </c>
      <c r="AF44" s="75" t="n">
        <f aca="false">IF($AD44=0,0,IF(($E44/$H44*$K$10)&gt;$E44,$E44/1000,($E44/$H44*$K$10)/1000))</f>
        <v>0</v>
      </c>
      <c r="AG44" s="75" t="n">
        <f aca="false">IF($AD44=0,0,IF($D44="+",$B44+$AE44,IF($D44="-",$C44-$AF44,$B44)))</f>
        <v>0</v>
      </c>
      <c r="AH44" s="75" t="n">
        <f aca="false">IF($AD44=0,0,IF($D44="+",$B44+$AF44,IF($D44="-",$C44-$AE44,$C44)))</f>
        <v>0</v>
      </c>
      <c r="AI44" s="78" t="n">
        <f aca="false">IF($Y44=1,AB44,IF($AD44=1,AG44,0))</f>
        <v>0</v>
      </c>
      <c r="AJ44" s="79" t="n">
        <f aca="false">IF($Y44=1,$AC44,IF($AD44=1,AH44,0))</f>
        <v>0</v>
      </c>
      <c r="AK44" s="80" t="n">
        <f aca="false">(AJ44-AI44)*1000</f>
        <v>0</v>
      </c>
      <c r="AL44" s="81" t="n">
        <f aca="false">ROUND(IF($F44="C",$A$6/1000*AK44/2,$A$10/1000*AK44/2),0)</f>
        <v>0</v>
      </c>
      <c r="AM44" s="73"/>
      <c r="AN44" s="74" t="n">
        <f aca="false">IF(OR(F44="D",A44&lt;=$E$7,A44&gt;$G$7,),0,1)</f>
        <v>0</v>
      </c>
      <c r="AO44" s="75" t="n">
        <f aca="false">IF(OR($AN44=0,$D44="o"),0,($E44/$H44*$M$7)/1000)</f>
        <v>0</v>
      </c>
      <c r="AP44" s="75" t="n">
        <f aca="false">IF(AN44=0,0,($E44*(100/(8*$E$7)/$H44))/1000)</f>
        <v>0</v>
      </c>
      <c r="AQ44" s="75" t="n">
        <f aca="false">IF(AN44=0,0,IF($D44="+",$B44+AO44,IF($D44="-",$C44-AP44,$B44)))</f>
        <v>0</v>
      </c>
      <c r="AR44" s="75" t="n">
        <f aca="false">IF(AN44=0,0,IF($D44="+",$B44+AP44,IF($D44="-",$C44-AO44,$C44)))</f>
        <v>0</v>
      </c>
      <c r="AS44" s="74" t="n">
        <f aca="false">IF($F44="C",0,IF(AND($A44&lt;=$G$11,$A44&gt;$E$11),1,0))</f>
        <v>1</v>
      </c>
      <c r="AT44" s="75" t="n">
        <f aca="false">IF(OR($AS44=0,$D44="o"),0,($E44/$H44*$M$11)/1000)</f>
        <v>0</v>
      </c>
      <c r="AU44" s="75" t="n">
        <f aca="false">IF($AS44=0,0,IF(($E44/$H44*$K$11)&gt;$E44,$E44/1000,($E44/$H44*$K$11)/1000))</f>
        <v>0.0169999999999995</v>
      </c>
      <c r="AV44" s="75" t="n">
        <f aca="false">IF(AS44=0,0,IF($D44="+",$B44+AT44,IF($D44="-",$C44-AU44,$B44)))</f>
        <v>11.762</v>
      </c>
      <c r="AW44" s="75" t="n">
        <f aca="false">IF(AS44=0,0,IF($D44="+",$B44+AU44,IF($D44="-",$C44-$AT44,$C44)))</f>
        <v>11.779</v>
      </c>
      <c r="AX44" s="78" t="n">
        <f aca="false">IF($F44="C",AQ44,IF($F44="D",AV44,0))</f>
        <v>11.762</v>
      </c>
      <c r="AY44" s="79" t="n">
        <f aca="false">IF($F44="C",AR44,IF($F44="D",AW44,0))</f>
        <v>11.779</v>
      </c>
      <c r="AZ44" s="80" t="n">
        <f aca="false">(AY44-AX44)*1000</f>
        <v>16.9999999999995</v>
      </c>
      <c r="BA44" s="81" t="n">
        <f aca="false">ROUND(IF($F44="C",$A$6/1000*AZ44/1,$A$10/1000*AZ44/1),0)</f>
        <v>28</v>
      </c>
      <c r="BC44" s="84" t="n">
        <f aca="false">AL44+W44+BA44</f>
        <v>28</v>
      </c>
      <c r="BE44" s="103" t="s">
        <v>44</v>
      </c>
    </row>
    <row r="45" customFormat="false" ht="14.65" hidden="false" customHeight="false" outlineLevel="0" collapsed="false">
      <c r="A45" s="66" t="n">
        <v>200</v>
      </c>
      <c r="B45" s="67" t="n">
        <v>11.779</v>
      </c>
      <c r="C45" s="67" t="n">
        <v>11.829</v>
      </c>
      <c r="D45" s="67" t="s">
        <v>46</v>
      </c>
      <c r="E45" s="69" t="n">
        <f aca="false">(C45-B45)*1000</f>
        <v>50.0000000000007</v>
      </c>
      <c r="F45" s="70" t="s">
        <v>16</v>
      </c>
      <c r="G45" s="71" t="n">
        <f aca="false">IF(F45="C",$A$6/1000*E45,$A$10/1000*E45)</f>
        <v>82.0000000000012</v>
      </c>
      <c r="H45" s="72" t="n">
        <f aca="false">IF(E45=0,0,100/(8*A45))</f>
        <v>0.0625</v>
      </c>
      <c r="I45" s="73"/>
      <c r="J45" s="74" t="n">
        <f aca="false">IF(OR($F45="D",$A45&lt;=$E$7,$A45&gt;$G$5,),0,IF(AND(D45="o",Y45=1),0,IF(AND(D45="o",AN45=1),0,1)))</f>
        <v>0</v>
      </c>
      <c r="K45" s="75" t="n">
        <f aca="false">IF(OR($J45=0,$D45="o"),0,($E45/$H45*$M$5)/1000)</f>
        <v>0</v>
      </c>
      <c r="L45" s="75" t="n">
        <f aca="false">IF(J45=0,0,IF(($E45/$H45*$K$5)&gt;$E45,$E45/1000,($E45/$H45*$K$5)/1000))</f>
        <v>0</v>
      </c>
      <c r="M45" s="75" t="n">
        <f aca="false">IF($J45=0,0,IF($D45="+",$B45+$K45,IF($D45="-",$C45-$L45,$B45)))</f>
        <v>0</v>
      </c>
      <c r="N45" s="75" t="n">
        <f aca="false">IF($J45=0,0,IF($D45="+",$B45+$L45,IF($D45="-",$C45-$K45,$C45)))</f>
        <v>0</v>
      </c>
      <c r="O45" s="76" t="n">
        <f aca="false">IF(F45="C",0,IF(AND($AD45=1,OR($D45="+",$D45="-")),1,IF(AND($A45&lt;=$G$9,$A45&gt;=$E$9),1,0)))</f>
        <v>1</v>
      </c>
      <c r="P45" s="77" t="n">
        <f aca="false">IF(OR($O45=0,$D45="o"),0,($E45/$H45*$M$9)/1000)</f>
        <v>0.0358422939068106</v>
      </c>
      <c r="Q45" s="77" t="n">
        <f aca="false">IF(O45=0,0,IF(($E45/$H45*$K$9)&gt;$E45,$E45/1000,($E45/$H45*$K$9)/1000))</f>
        <v>0.0434782608695658</v>
      </c>
      <c r="R45" s="77" t="n">
        <f aca="false">IF(O45=0,0,IF($D45="+",$B45+P45,IF($D45="-",$C45-Q45,$B45)))</f>
        <v>11.7855217391304</v>
      </c>
      <c r="S45" s="77" t="n">
        <f aca="false">IF(O45=0,0,IF($D45="+",$B45+Q45,IF($D45="-",$C45-$P45,$C45)))</f>
        <v>11.7931577060932</v>
      </c>
      <c r="T45" s="78" t="n">
        <f aca="false">IF($J45=1,M45,IF($O45=1,R45,0))</f>
        <v>11.7855217391304</v>
      </c>
      <c r="U45" s="79" t="n">
        <f aca="false">IF($J45=1,N45,IF($O45=1,S45,0))</f>
        <v>11.7931577060932</v>
      </c>
      <c r="V45" s="80" t="n">
        <f aca="false">(U45-T45)*1000</f>
        <v>7.6359669627557</v>
      </c>
      <c r="W45" s="81" t="n">
        <f aca="false">ROUND(IF($F45="C",$A$6/1000*V45/3,$A$10/1000*V45/3),0)</f>
        <v>4</v>
      </c>
      <c r="X45" s="73"/>
      <c r="Y45" s="74" t="n">
        <f aca="false">IF(OR($F45="D",$A45&lt;=$E$7,$A45&gt;$G$6,),0,IF(AND(D45="o",AN45=1),0,1))</f>
        <v>0</v>
      </c>
      <c r="Z45" s="75" t="n">
        <f aca="false">IF(OR($Y45=0,$D45="o"),0,($E45/$H45*$M$6)/1000)</f>
        <v>0</v>
      </c>
      <c r="AA45" s="75" t="n">
        <f aca="false">IF(Y45=0,0,IF(($E45/$H45*$K$6)&gt;$E45,$E45/1000,($E45/$H45*$K$6)/1000))</f>
        <v>0</v>
      </c>
      <c r="AB45" s="82" t="n">
        <f aca="false">IF($Y45=0,0,IF($D45="+",$B45+$Z45,IF($D45="-",$C45-$AA45,$B45)))</f>
        <v>0</v>
      </c>
      <c r="AC45" s="82" t="n">
        <f aca="false">IF($Y45=0,0,IF($D45="+",$B45+$AA45,IF($D45="-",$C45-$Z45,$C45)))</f>
        <v>0</v>
      </c>
      <c r="AD45" s="83" t="n">
        <f aca="false">IF($F45="C",0,IF(AND($AS45=1,OR($D45="+",$D45="-")),1,IF(AND($A45&lt;=$G$10,$A45&gt;=$E$10),1,0)))</f>
        <v>1</v>
      </c>
      <c r="AE45" s="75" t="n">
        <f aca="false">IF(OR($AD45=0,$D45="o"),0,($E45/$H45*$M$10)/1000)</f>
        <v>0.043668122270743</v>
      </c>
      <c r="AF45" s="75" t="n">
        <f aca="false">IF($AD45=0,0,IF(($E45/$H45*$K$10)&gt;$E45,$E45/1000,($E45/$H45*$K$10)/1000))</f>
        <v>0.0476190476190483</v>
      </c>
      <c r="AG45" s="75" t="n">
        <f aca="false">IF($AD45=0,0,IF($D45="+",$B45+$AE45,IF($D45="-",$C45-$AF45,$B45)))</f>
        <v>11.781380952381</v>
      </c>
      <c r="AH45" s="75" t="n">
        <f aca="false">IF($AD45=0,0,IF($D45="+",$B45+$AF45,IF($D45="-",$C45-$AE45,$C45)))</f>
        <v>11.7853318777293</v>
      </c>
      <c r="AI45" s="78" t="n">
        <f aca="false">IF($Y45=1,AB45,IF($AD45=1,AG45,0))</f>
        <v>11.781380952381</v>
      </c>
      <c r="AJ45" s="79" t="n">
        <f aca="false">IF($Y45=1,$AC45,IF($AD45=1,AH45,0))</f>
        <v>11.7853318777293</v>
      </c>
      <c r="AK45" s="80" t="n">
        <f aca="false">(AJ45-AI45)*1000</f>
        <v>3.95092534830432</v>
      </c>
      <c r="AL45" s="81" t="n">
        <f aca="false">ROUND(IF($F45="C",$A$6/1000*AK45/2,$A$10/1000*AK45/2),0)</f>
        <v>3</v>
      </c>
      <c r="AM45" s="73"/>
      <c r="AN45" s="74" t="n">
        <f aca="false">IF(OR(F45="D",A45&lt;=$E$7,A45&gt;$G$7,),0,1)</f>
        <v>0</v>
      </c>
      <c r="AO45" s="75" t="n">
        <f aca="false">IF(OR($AN45=0,$D45="o"),0,($E45/$H45*$M$7)/1000)</f>
        <v>0</v>
      </c>
      <c r="AP45" s="75" t="n">
        <f aca="false">IF(AN45=0,0,($E45*(100/(8*$E$7)/$H45))/1000)</f>
        <v>0</v>
      </c>
      <c r="AQ45" s="75" t="n">
        <f aca="false">IF(AN45=0,0,IF($D45="+",$B45+AO45,IF($D45="-",$C45-AP45,$B45)))</f>
        <v>0</v>
      </c>
      <c r="AR45" s="75" t="n">
        <f aca="false">IF(AN45=0,0,IF($D45="+",$B45+AP45,IF($D45="-",$C45-AO45,$C45)))</f>
        <v>0</v>
      </c>
      <c r="AS45" s="74" t="n">
        <f aca="false">IF($F45="C",0,IF(AND($A45&lt;=$G$11,$A45&gt;$E$11),1,0))</f>
        <v>1</v>
      </c>
      <c r="AT45" s="75" t="n">
        <f aca="false">IF(OR($AS45=0,$D45="o"),0,($E45/$H45*$M$11)/1000)</f>
        <v>0.0478468899521538</v>
      </c>
      <c r="AU45" s="75" t="n">
        <f aca="false">IF($AS45=0,0,IF(($E45/$H45*$K$11)&gt;$E45,$E45/1000,($E45/$H45*$K$11)/1000))</f>
        <v>0.0500000000000007</v>
      </c>
      <c r="AV45" s="75" t="n">
        <f aca="false">IF(AS45=0,0,IF($D45="+",$B45+AT45,IF($D45="-",$C45-AU45,$B45)))</f>
        <v>11.779</v>
      </c>
      <c r="AW45" s="75" t="n">
        <f aca="false">IF(AS45=0,0,IF($D45="+",$B45+AU45,IF($D45="-",$C45-$AT45,$C45)))</f>
        <v>11.7811531100478</v>
      </c>
      <c r="AX45" s="78" t="n">
        <f aca="false">IF($F45="C",AQ45,IF($F45="D",AV45,0))</f>
        <v>11.779</v>
      </c>
      <c r="AY45" s="79" t="n">
        <f aca="false">IF($F45="C",AR45,IF($F45="D",AW45,0))</f>
        <v>11.7811531100478</v>
      </c>
      <c r="AZ45" s="80" t="n">
        <f aca="false">(AY45-AX45)*1000</f>
        <v>2.15311004784624</v>
      </c>
      <c r="BA45" s="81" t="n">
        <f aca="false">ROUND(IF($F45="C",$A$6/1000*AZ45/1,$A$10/1000*AZ45/1),0)</f>
        <v>4</v>
      </c>
      <c r="BC45" s="84" t="n">
        <f aca="false">AL45+W45+BA45</f>
        <v>11</v>
      </c>
      <c r="BE45" s="103" t="s">
        <v>44</v>
      </c>
    </row>
    <row r="46" customFormat="false" ht="14.65" hidden="false" customHeight="false" outlineLevel="0" collapsed="false">
      <c r="A46" s="87"/>
      <c r="B46" s="88"/>
      <c r="C46" s="88"/>
      <c r="D46" s="88"/>
      <c r="E46" s="89"/>
      <c r="F46" s="90"/>
      <c r="G46" s="91"/>
      <c r="H46" s="92"/>
      <c r="I46" s="93"/>
      <c r="J46" s="94"/>
      <c r="K46" s="95"/>
      <c r="L46" s="95"/>
      <c r="M46" s="95"/>
      <c r="N46" s="95"/>
      <c r="O46" s="94"/>
      <c r="P46" s="95"/>
      <c r="Q46" s="95"/>
      <c r="R46" s="95"/>
      <c r="S46" s="95"/>
      <c r="T46" s="96"/>
      <c r="U46" s="97"/>
      <c r="V46" s="98"/>
      <c r="W46" s="99"/>
      <c r="X46" s="93"/>
      <c r="Y46" s="94"/>
      <c r="Z46" s="95"/>
      <c r="AA46" s="95"/>
      <c r="AB46" s="95"/>
      <c r="AC46" s="95"/>
      <c r="AD46" s="94"/>
      <c r="AE46" s="95"/>
      <c r="AF46" s="95"/>
      <c r="AG46" s="95"/>
      <c r="AH46" s="95"/>
      <c r="AI46" s="96"/>
      <c r="AJ46" s="97"/>
      <c r="AK46" s="98"/>
      <c r="AL46" s="99"/>
      <c r="AM46" s="93"/>
      <c r="AN46" s="94"/>
      <c r="AO46" s="95"/>
      <c r="AP46" s="95"/>
      <c r="AQ46" s="95"/>
      <c r="AR46" s="95"/>
      <c r="AS46" s="94"/>
      <c r="AT46" s="95"/>
      <c r="AU46" s="95"/>
      <c r="AV46" s="95"/>
      <c r="AW46" s="95"/>
      <c r="AX46" s="96"/>
      <c r="AY46" s="97"/>
      <c r="AZ46" s="98"/>
      <c r="BA46" s="99"/>
      <c r="BB46" s="100"/>
      <c r="BC46" s="101"/>
      <c r="BD46" s="100"/>
      <c r="BE46" s="102"/>
      <c r="BF46" s="86"/>
    </row>
    <row r="47" customFormat="false" ht="14.65" hidden="false" customHeight="false" outlineLevel="0" collapsed="false">
      <c r="A47" s="66" t="n">
        <v>180</v>
      </c>
      <c r="B47" s="67" t="n">
        <v>12.372</v>
      </c>
      <c r="C47" s="67" t="n">
        <v>12.428</v>
      </c>
      <c r="D47" s="68" t="s">
        <v>43</v>
      </c>
      <c r="E47" s="69" t="n">
        <f aca="false">(C47-B47)*1000</f>
        <v>56.0000000000009</v>
      </c>
      <c r="F47" s="70" t="s">
        <v>16</v>
      </c>
      <c r="G47" s="71" t="n">
        <f aca="false">IF(F47="C",$A$6/1000*E47,$A$10/1000*E47)</f>
        <v>91.8400000000015</v>
      </c>
      <c r="H47" s="72" t="n">
        <f aca="false">IF(E47=0,0,100/(8*A47))</f>
        <v>0.0694444444444445</v>
      </c>
      <c r="I47" s="73"/>
      <c r="J47" s="74" t="n">
        <f aca="false">IF(OR($F47="D",$A47&lt;=$E$7,$A47&gt;$G$5,),0,IF(AND(D47="o",Y47=1),0,IF(AND(D47="o",AN47=1),0,1)))</f>
        <v>0</v>
      </c>
      <c r="K47" s="75" t="n">
        <f aca="false">IF(OR($J47=0,$D47="o"),0,($E47/$H47*$M$5)/1000)</f>
        <v>0</v>
      </c>
      <c r="L47" s="75" t="n">
        <f aca="false">IF(J47=0,0,IF(($E47/$H47*$K$5)&gt;$E47,$E47/1000,($E47/$H47*$K$5)/1000))</f>
        <v>0</v>
      </c>
      <c r="M47" s="75" t="n">
        <f aca="false">IF($J47=0,0,IF($D47="+",$B47+$K47,IF($D47="-",$C47-$L47,$B47)))</f>
        <v>0</v>
      </c>
      <c r="N47" s="75" t="n">
        <f aca="false">IF($J47=0,0,IF($D47="+",$B47+$L47,IF($D47="-",$C47-$K47,$C47)))</f>
        <v>0</v>
      </c>
      <c r="O47" s="76" t="n">
        <f aca="false">IF(F47="C",0,IF(AND($AD47=1,OR($D47="+",$D47="-")),1,IF(AND($A47&lt;=$G$9,$A47&gt;=$E$9),1,0)))</f>
        <v>1</v>
      </c>
      <c r="P47" s="77" t="n">
        <f aca="false">IF(OR($O47=0,$D47="o"),0,($E47/$H47*$M$9)/1000)</f>
        <v>0.0361290322580651</v>
      </c>
      <c r="Q47" s="77" t="n">
        <f aca="false">IF(O47=0,0,IF(($E47/$H47*$K$9)&gt;$E47,$E47/1000,($E47/$H47*$K$9)/1000))</f>
        <v>0.0438260869565225</v>
      </c>
      <c r="R47" s="77" t="n">
        <f aca="false">IF(O47=0,0,IF($D47="+",$B47+P47,IF($D47="-",$C47-Q47,$B47)))</f>
        <v>12.4081290322581</v>
      </c>
      <c r="S47" s="77" t="n">
        <f aca="false">IF(O47=0,0,IF($D47="+",$B47+Q47,IF($D47="-",$C47-$P47,$C47)))</f>
        <v>12.4158260869565</v>
      </c>
      <c r="T47" s="78" t="n">
        <f aca="false">IF($J47=1,M47,IF($O47=1,R47,0))</f>
        <v>12.4081290322581</v>
      </c>
      <c r="U47" s="79" t="n">
        <f aca="false">IF($J47=1,N47,IF($O47=1,S47,0))</f>
        <v>12.4158260869565</v>
      </c>
      <c r="V47" s="80" t="n">
        <f aca="false">(U47-T47)*1000</f>
        <v>7.69705469845761</v>
      </c>
      <c r="W47" s="81" t="n">
        <f aca="false">ROUND(IF($F47="C",$A$6/1000*V47/3,$A$10/1000*V47/3),0)</f>
        <v>4</v>
      </c>
      <c r="X47" s="73"/>
      <c r="Y47" s="74" t="n">
        <f aca="false">IF(OR($F47="D",$A47&lt;=$E$7,$A47&gt;$G$6,),0,IF(AND(D47="o",AN47=1),0,1))</f>
        <v>0</v>
      </c>
      <c r="Z47" s="75" t="n">
        <f aca="false">IF(OR($Y47=0,$D47="o"),0,($E47/$H47*$M$6)/1000)</f>
        <v>0</v>
      </c>
      <c r="AA47" s="75" t="n">
        <f aca="false">IF(Y47=0,0,IF(($E47/$H47*$K$6)&gt;$E47,$E47/1000,($E47/$H47*$K$6)/1000))</f>
        <v>0</v>
      </c>
      <c r="AB47" s="82" t="n">
        <f aca="false">IF($Y47=0,0,IF($D47="+",$B47+$Z47,IF($D47="-",$C47-$AA47,$B47)))</f>
        <v>0</v>
      </c>
      <c r="AC47" s="82" t="n">
        <f aca="false">IF($Y47=0,0,IF($D47="+",$B47+$AA47,IF($D47="-",$C47-$Z47,$C47)))</f>
        <v>0</v>
      </c>
      <c r="AD47" s="83" t="n">
        <f aca="false">IF($F47="C",0,IF(AND($AS47=1,OR($D47="+",$D47="-")),1,IF(AND($A47&lt;=$G$10,$A47&gt;=$E$10),1,0)))</f>
        <v>1</v>
      </c>
      <c r="AE47" s="75" t="n">
        <f aca="false">IF(OR($AD47=0,$D47="o"),0,($E47/$H47*$M$10)/1000)</f>
        <v>0.044017467248909</v>
      </c>
      <c r="AF47" s="75" t="n">
        <f aca="false">IF($AD47=0,0,IF(($E47/$H47*$K$10)&gt;$E47,$E47/1000,($E47/$H47*$K$10)/1000))</f>
        <v>0.0480000000000008</v>
      </c>
      <c r="AG47" s="75" t="n">
        <f aca="false">IF($AD47=0,0,IF($D47="+",$B47+$AE47,IF($D47="-",$C47-$AF47,$B47)))</f>
        <v>12.4160174672489</v>
      </c>
      <c r="AH47" s="75" t="n">
        <f aca="false">IF($AD47=0,0,IF($D47="+",$B47+$AF47,IF($D47="-",$C47-$AE47,$C47)))</f>
        <v>12.42</v>
      </c>
      <c r="AI47" s="78" t="n">
        <f aca="false">IF($Y47=1,AB47,IF($AD47=1,AG47,0))</f>
        <v>12.4160174672489</v>
      </c>
      <c r="AJ47" s="79" t="n">
        <f aca="false">IF($Y47=1,$AC47,IF($AD47=1,AH47,0))</f>
        <v>12.42</v>
      </c>
      <c r="AK47" s="80" t="n">
        <f aca="false">(AJ47-AI47)*1000</f>
        <v>3.98253275109184</v>
      </c>
      <c r="AL47" s="81" t="n">
        <f aca="false">ROUND(IF($F47="C",$A$6/1000*AK47/2,$A$10/1000*AK47/2),0)</f>
        <v>3</v>
      </c>
      <c r="AM47" s="73"/>
      <c r="AN47" s="74" t="n">
        <f aca="false">IF(OR(F47="D",A47&lt;=$E$7,A47&gt;$G$7,),0,1)</f>
        <v>0</v>
      </c>
      <c r="AO47" s="75" t="n">
        <f aca="false">IF(OR($AN47=0,$D47="o"),0,($E47/$H47*$M$7)/1000)</f>
        <v>0</v>
      </c>
      <c r="AP47" s="75" t="n">
        <f aca="false">IF(AN47=0,0,($E47*(100/(8*$E$7)/$H47))/1000)</f>
        <v>0</v>
      </c>
      <c r="AQ47" s="75" t="n">
        <f aca="false">IF(AN47=0,0,IF($D47="+",$B47+AO47,IF($D47="-",$C47-AP47,$B47)))</f>
        <v>0</v>
      </c>
      <c r="AR47" s="75" t="n">
        <f aca="false">IF(AN47=0,0,IF($D47="+",$B47+AP47,IF($D47="-",$C47-AO47,$C47)))</f>
        <v>0</v>
      </c>
      <c r="AS47" s="74" t="n">
        <f aca="false">IF($F47="C",0,IF(AND($A47&lt;=$G$11,$A47&gt;$E$11),1,0))</f>
        <v>1</v>
      </c>
      <c r="AT47" s="75" t="n">
        <f aca="false">IF(OR($AS47=0,$D47="o"),0,($E47/$H47*$M$11)/1000)</f>
        <v>0.0482296650717711</v>
      </c>
      <c r="AU47" s="75" t="n">
        <f aca="false">IF($AS47=0,0,IF(($E47/$H47*$K$11)&gt;$E47,$E47/1000,($E47/$H47*$K$11)/1000))</f>
        <v>0.0560000000000009</v>
      </c>
      <c r="AV47" s="75" t="n">
        <f aca="false">IF(AS47=0,0,IF($D47="+",$B47+AT47,IF($D47="-",$C47-AU47,$B47)))</f>
        <v>12.4202296650718</v>
      </c>
      <c r="AW47" s="75" t="n">
        <f aca="false">IF(AS47=0,0,IF($D47="+",$B47+AU47,IF($D47="-",$C47-$AT47,$C47)))</f>
        <v>12.428</v>
      </c>
      <c r="AX47" s="78" t="n">
        <f aca="false">IF($F47="C",AQ47,IF($F47="D",AV47,0))</f>
        <v>12.4202296650718</v>
      </c>
      <c r="AY47" s="79" t="n">
        <f aca="false">IF($F47="C",AR47,IF($F47="D",AW47,0))</f>
        <v>12.428</v>
      </c>
      <c r="AZ47" s="80" t="n">
        <f aca="false">(AY47-AX47)*1000</f>
        <v>7.77033492822987</v>
      </c>
      <c r="BA47" s="81" t="n">
        <f aca="false">ROUND(IF($F47="C",$A$6/1000*AZ47/1,$A$10/1000*AZ47/1),0)</f>
        <v>13</v>
      </c>
      <c r="BC47" s="84" t="n">
        <f aca="false">AL47+W47+BA47</f>
        <v>20</v>
      </c>
      <c r="BE47" s="103" t="s">
        <v>44</v>
      </c>
    </row>
    <row r="48" customFormat="false" ht="14.65" hidden="false" customHeight="false" outlineLevel="0" collapsed="false">
      <c r="A48" s="66" t="n">
        <v>180</v>
      </c>
      <c r="B48" s="67" t="n">
        <v>12.428</v>
      </c>
      <c r="C48" s="67" t="n">
        <v>12.463</v>
      </c>
      <c r="D48" s="68" t="s">
        <v>45</v>
      </c>
      <c r="E48" s="69" t="n">
        <f aca="false">(C48-B48)*1000</f>
        <v>34.9999999999984</v>
      </c>
      <c r="F48" s="70" t="s">
        <v>16</v>
      </c>
      <c r="G48" s="71" t="n">
        <f aca="false">IF(F48="C",$A$6/1000*E48,$A$10/1000*E48)</f>
        <v>57.3999999999973</v>
      </c>
      <c r="H48" s="72" t="n">
        <f aca="false">IF(E48=0,0,100/(8*A48))</f>
        <v>0.0694444444444445</v>
      </c>
      <c r="I48" s="73"/>
      <c r="J48" s="74" t="n">
        <f aca="false">IF(OR($F48="D",$A48&lt;=$E$7,$A48&gt;$G$5,),0,IF(AND(D48="o",Y48=1),0,IF(AND(D48="o",AN48=1),0,1)))</f>
        <v>0</v>
      </c>
      <c r="K48" s="75" t="n">
        <f aca="false">IF(OR($J48=0,$D48="o"),0,($E48/$H48*$M$5)/1000)</f>
        <v>0</v>
      </c>
      <c r="L48" s="75" t="n">
        <f aca="false">IF(J48=0,0,IF(($E48/$H48*$K$5)&gt;$E48,$E48/1000,($E48/$H48*$K$5)/1000))</f>
        <v>0</v>
      </c>
      <c r="M48" s="75" t="n">
        <f aca="false">IF($J48=0,0,IF($D48="+",$B48+$K48,IF($D48="-",$C48-$L48,$B48)))</f>
        <v>0</v>
      </c>
      <c r="N48" s="75" t="n">
        <f aca="false">IF($J48=0,0,IF($D48="+",$B48+$L48,IF($D48="-",$C48-$K48,$C48)))</f>
        <v>0</v>
      </c>
      <c r="O48" s="76" t="n">
        <f aca="false">IF(F48="C",0,IF(AND($AD48=1,OR($D48="+",$D48="-")),1,IF(AND($A48&lt;=$G$9,$A48&gt;=$E$9),1,0)))</f>
        <v>0</v>
      </c>
      <c r="P48" s="77" t="n">
        <f aca="false">IF(OR($O48=0,$D48="o"),0,($E48/$H48*$M$9)/1000)</f>
        <v>0</v>
      </c>
      <c r="Q48" s="77" t="n">
        <f aca="false">IF(O48=0,0,IF(($E48/$H48*$K$9)&gt;$E48,$E48/1000,($E48/$H48*$K$9)/1000))</f>
        <v>0</v>
      </c>
      <c r="R48" s="77" t="n">
        <f aca="false">IF(O48=0,0,IF($D48="+",$B48+P48,IF($D48="-",$C48-Q48,$B48)))</f>
        <v>0</v>
      </c>
      <c r="S48" s="77" t="n">
        <f aca="false">IF(O48=0,0,IF($D48="+",$B48+Q48,IF($D48="-",$C48-$P48,$C48)))</f>
        <v>0</v>
      </c>
      <c r="T48" s="78" t="n">
        <f aca="false">IF($J48=1,M48,IF($O48=1,R48,0))</f>
        <v>0</v>
      </c>
      <c r="U48" s="79" t="n">
        <f aca="false">IF($J48=1,N48,IF($O48=1,S48,0))</f>
        <v>0</v>
      </c>
      <c r="V48" s="80" t="n">
        <f aca="false">(U48-T48)*1000</f>
        <v>0</v>
      </c>
      <c r="W48" s="81" t="n">
        <f aca="false">ROUND(IF($F48="C",$A$6/1000*V48/3,$A$10/1000*V48/3),0)</f>
        <v>0</v>
      </c>
      <c r="X48" s="73"/>
      <c r="Y48" s="74" t="n">
        <f aca="false">IF(OR($F48="D",$A48&lt;=$E$7,$A48&gt;$G$6,),0,IF(AND(D48="o",AN48=1),0,1))</f>
        <v>0</v>
      </c>
      <c r="Z48" s="75" t="n">
        <f aca="false">IF(OR($Y48=0,$D48="o"),0,($E48/$H48*$M$6)/1000)</f>
        <v>0</v>
      </c>
      <c r="AA48" s="75" t="n">
        <f aca="false">IF(Y48=0,0,IF(($E48/$H48*$K$6)&gt;$E48,$E48/1000,($E48/$H48*$K$6)/1000))</f>
        <v>0</v>
      </c>
      <c r="AB48" s="82" t="n">
        <f aca="false">IF($Y48=0,0,IF($D48="+",$B48+$Z48,IF($D48="-",$C48-$AA48,$B48)))</f>
        <v>0</v>
      </c>
      <c r="AC48" s="82" t="n">
        <f aca="false">IF($Y48=0,0,IF($D48="+",$B48+$AA48,IF($D48="-",$C48-$Z48,$C48)))</f>
        <v>0</v>
      </c>
      <c r="AD48" s="83" t="n">
        <f aca="false">IF($F48="C",0,IF(AND($AS48=1,OR($D48="+",$D48="-")),1,IF(AND($A48&lt;=$G$10,$A48&gt;=$E$10),1,0)))</f>
        <v>0</v>
      </c>
      <c r="AE48" s="75" t="n">
        <f aca="false">IF(OR($AD48=0,$D48="o"),0,($E48/$H48*$M$10)/1000)</f>
        <v>0</v>
      </c>
      <c r="AF48" s="75" t="n">
        <f aca="false">IF($AD48=0,0,IF(($E48/$H48*$K$10)&gt;$E48,$E48/1000,($E48/$H48*$K$10)/1000))</f>
        <v>0</v>
      </c>
      <c r="AG48" s="75" t="n">
        <f aca="false">IF($AD48=0,0,IF($D48="+",$B48+$AE48,IF($D48="-",$C48-$AF48,$B48)))</f>
        <v>0</v>
      </c>
      <c r="AH48" s="75" t="n">
        <f aca="false">IF($AD48=0,0,IF($D48="+",$B48+$AF48,IF($D48="-",$C48-$AE48,$C48)))</f>
        <v>0</v>
      </c>
      <c r="AI48" s="78" t="n">
        <f aca="false">IF($Y48=1,AB48,IF($AD48=1,AG48,0))</f>
        <v>0</v>
      </c>
      <c r="AJ48" s="79" t="n">
        <f aca="false">IF($Y48=1,$AC48,IF($AD48=1,AH48,0))</f>
        <v>0</v>
      </c>
      <c r="AK48" s="80" t="n">
        <f aca="false">(AJ48-AI48)*1000</f>
        <v>0</v>
      </c>
      <c r="AL48" s="81" t="n">
        <f aca="false">ROUND(IF($F48="C",$A$6/1000*AK48/2,$A$10/1000*AK48/2),0)</f>
        <v>0</v>
      </c>
      <c r="AM48" s="73"/>
      <c r="AN48" s="74" t="n">
        <f aca="false">IF(OR(F48="D",A48&lt;=$E$7,A48&gt;$G$7,),0,1)</f>
        <v>0</v>
      </c>
      <c r="AO48" s="75" t="n">
        <f aca="false">IF(OR($AN48=0,$D48="o"),0,($E48/$H48*$M$7)/1000)</f>
        <v>0</v>
      </c>
      <c r="AP48" s="75" t="n">
        <f aca="false">IF(AN48=0,0,($E48*(100/(8*$E$7)/$H48))/1000)</f>
        <v>0</v>
      </c>
      <c r="AQ48" s="75" t="n">
        <f aca="false">IF(AN48=0,0,IF($D48="+",$B48+AO48,IF($D48="-",$C48-AP48,$B48)))</f>
        <v>0</v>
      </c>
      <c r="AR48" s="75" t="n">
        <f aca="false">IF(AN48=0,0,IF($D48="+",$B48+AP48,IF($D48="-",$C48-AO48,$C48)))</f>
        <v>0</v>
      </c>
      <c r="AS48" s="74" t="n">
        <f aca="false">IF($F48="C",0,IF(AND($A48&lt;=$G$11,$A48&gt;$E$11),1,0))</f>
        <v>1</v>
      </c>
      <c r="AT48" s="75" t="n">
        <f aca="false">IF(OR($AS48=0,$D48="o"),0,($E48/$H48*$M$11)/1000)</f>
        <v>0</v>
      </c>
      <c r="AU48" s="75" t="n">
        <f aca="false">IF($AS48=0,0,IF(($E48/$H48*$K$11)&gt;$E48,$E48/1000,($E48/$H48*$K$11)/1000))</f>
        <v>0.0349999999999984</v>
      </c>
      <c r="AV48" s="75" t="n">
        <f aca="false">IF(AS48=0,0,IF($D48="+",$B48+AT48,IF($D48="-",$C48-AU48,$B48)))</f>
        <v>12.428</v>
      </c>
      <c r="AW48" s="75" t="n">
        <f aca="false">IF(AS48=0,0,IF($D48="+",$B48+AU48,IF($D48="-",$C48-$AT48,$C48)))</f>
        <v>12.463</v>
      </c>
      <c r="AX48" s="78" t="n">
        <f aca="false">IF($F48="C",AQ48,IF($F48="D",AV48,0))</f>
        <v>12.428</v>
      </c>
      <c r="AY48" s="79" t="n">
        <f aca="false">IF($F48="C",AR48,IF($F48="D",AW48,0))</f>
        <v>12.463</v>
      </c>
      <c r="AZ48" s="80" t="n">
        <f aca="false">(AY48-AX48)*1000</f>
        <v>34.9999999999984</v>
      </c>
      <c r="BA48" s="81" t="n">
        <f aca="false">ROUND(IF($F48="C",$A$6/1000*AZ48/1,$A$10/1000*AZ48/1),0)</f>
        <v>57</v>
      </c>
      <c r="BC48" s="84" t="n">
        <f aca="false">AL48+W48+BA48</f>
        <v>57</v>
      </c>
      <c r="BE48" s="103" t="s">
        <v>44</v>
      </c>
    </row>
    <row r="49" customFormat="false" ht="14.65" hidden="false" customHeight="false" outlineLevel="0" collapsed="false">
      <c r="A49" s="66" t="n">
        <v>180</v>
      </c>
      <c r="B49" s="67" t="n">
        <v>12.463</v>
      </c>
      <c r="C49" s="67" t="n">
        <v>12.519</v>
      </c>
      <c r="D49" s="67" t="s">
        <v>46</v>
      </c>
      <c r="E49" s="69" t="n">
        <f aca="false">(C49-B49)*1000</f>
        <v>56.0000000000009</v>
      </c>
      <c r="F49" s="70" t="s">
        <v>16</v>
      </c>
      <c r="G49" s="71" t="n">
        <f aca="false">IF(F49="C",$A$6/1000*E49,$A$10/1000*E49)</f>
        <v>91.8400000000015</v>
      </c>
      <c r="H49" s="72" t="n">
        <f aca="false">IF(E49=0,0,100/(8*A49))</f>
        <v>0.0694444444444445</v>
      </c>
      <c r="I49" s="73"/>
      <c r="J49" s="74" t="n">
        <f aca="false">IF(OR($F49="D",$A49&lt;=$E$7,$A49&gt;$G$5,),0,IF(AND(D49="o",Y49=1),0,IF(AND(D49="o",AN49=1),0,1)))</f>
        <v>0</v>
      </c>
      <c r="K49" s="75" t="n">
        <f aca="false">IF(OR($J49=0,$D49="o"),0,($E49/$H49*$M$5)/1000)</f>
        <v>0</v>
      </c>
      <c r="L49" s="75" t="n">
        <f aca="false">IF(J49=0,0,IF(($E49/$H49*$K$5)&gt;$E49,$E49/1000,($E49/$H49*$K$5)/1000))</f>
        <v>0</v>
      </c>
      <c r="M49" s="75" t="n">
        <f aca="false">IF($J49=0,0,IF($D49="+",$B49+$K49,IF($D49="-",$C49-$L49,$B49)))</f>
        <v>0</v>
      </c>
      <c r="N49" s="75" t="n">
        <f aca="false">IF($J49=0,0,IF($D49="+",$B49+$L49,IF($D49="-",$C49-$K49,$C49)))</f>
        <v>0</v>
      </c>
      <c r="O49" s="76" t="n">
        <f aca="false">IF(F49="C",0,IF(AND($AD49=1,OR($D49="+",$D49="-")),1,IF(AND($A49&lt;=$G$9,$A49&gt;=$E$9),1,0)))</f>
        <v>1</v>
      </c>
      <c r="P49" s="77" t="n">
        <f aca="false">IF(OR($O49=0,$D49="o"),0,($E49/$H49*$M$9)/1000)</f>
        <v>0.0361290322580651</v>
      </c>
      <c r="Q49" s="77" t="n">
        <f aca="false">IF(O49=0,0,IF(($E49/$H49*$K$9)&gt;$E49,$E49/1000,($E49/$H49*$K$9)/1000))</f>
        <v>0.0438260869565225</v>
      </c>
      <c r="R49" s="77" t="n">
        <f aca="false">IF(O49=0,0,IF($D49="+",$B49+P49,IF($D49="-",$C49-Q49,$B49)))</f>
        <v>12.4751739130435</v>
      </c>
      <c r="S49" s="77" t="n">
        <f aca="false">IF(O49=0,0,IF($D49="+",$B49+Q49,IF($D49="-",$C49-$P49,$C49)))</f>
        <v>12.4828709677419</v>
      </c>
      <c r="T49" s="78" t="n">
        <f aca="false">IF($J49=1,M49,IF($O49=1,R49,0))</f>
        <v>12.4751739130435</v>
      </c>
      <c r="U49" s="79" t="n">
        <f aca="false">IF($J49=1,N49,IF($O49=1,S49,0))</f>
        <v>12.4828709677419</v>
      </c>
      <c r="V49" s="80" t="n">
        <f aca="false">(U49-T49)*1000</f>
        <v>7.69705469845761</v>
      </c>
      <c r="W49" s="81" t="n">
        <f aca="false">ROUND(IF($F49="C",$A$6/1000*V49/3,$A$10/1000*V49/3),0)</f>
        <v>4</v>
      </c>
      <c r="X49" s="73"/>
      <c r="Y49" s="74" t="n">
        <f aca="false">IF(OR($F49="D",$A49&lt;=$E$7,$A49&gt;$G$6,),0,IF(AND(D49="o",AN49=1),0,1))</f>
        <v>0</v>
      </c>
      <c r="Z49" s="75" t="n">
        <f aca="false">IF(OR($Y49=0,$D49="o"),0,($E49/$H49*$M$6)/1000)</f>
        <v>0</v>
      </c>
      <c r="AA49" s="75" t="n">
        <f aca="false">IF(Y49=0,0,IF(($E49/$H49*$K$6)&gt;$E49,$E49/1000,($E49/$H49*$K$6)/1000))</f>
        <v>0</v>
      </c>
      <c r="AB49" s="82" t="n">
        <f aca="false">IF($Y49=0,0,IF($D49="+",$B49+$Z49,IF($D49="-",$C49-$AA49,$B49)))</f>
        <v>0</v>
      </c>
      <c r="AC49" s="82" t="n">
        <f aca="false">IF($Y49=0,0,IF($D49="+",$B49+$AA49,IF($D49="-",$C49-$Z49,$C49)))</f>
        <v>0</v>
      </c>
      <c r="AD49" s="83" t="n">
        <f aca="false">IF($F49="C",0,IF(AND($AS49=1,OR($D49="+",$D49="-")),1,IF(AND($A49&lt;=$G$10,$A49&gt;=$E$10),1,0)))</f>
        <v>1</v>
      </c>
      <c r="AE49" s="75" t="n">
        <f aca="false">IF(OR($AD49=0,$D49="o"),0,($E49/$H49*$M$10)/1000)</f>
        <v>0.044017467248909</v>
      </c>
      <c r="AF49" s="75" t="n">
        <f aca="false">IF($AD49=0,0,IF(($E49/$H49*$K$10)&gt;$E49,$E49/1000,($E49/$H49*$K$10)/1000))</f>
        <v>0.0480000000000008</v>
      </c>
      <c r="AG49" s="75" t="n">
        <f aca="false">IF($AD49=0,0,IF($D49="+",$B49+$AE49,IF($D49="-",$C49-$AF49,$B49)))</f>
        <v>12.471</v>
      </c>
      <c r="AH49" s="75" t="n">
        <f aca="false">IF($AD49=0,0,IF($D49="+",$B49+$AF49,IF($D49="-",$C49-$AE49,$C49)))</f>
        <v>12.4749825327511</v>
      </c>
      <c r="AI49" s="78" t="n">
        <f aca="false">IF($Y49=1,AB49,IF($AD49=1,AG49,0))</f>
        <v>12.471</v>
      </c>
      <c r="AJ49" s="79" t="n">
        <f aca="false">IF($Y49=1,$AC49,IF($AD49=1,AH49,0))</f>
        <v>12.4749825327511</v>
      </c>
      <c r="AK49" s="80" t="n">
        <f aca="false">(AJ49-AI49)*1000</f>
        <v>3.98253275109184</v>
      </c>
      <c r="AL49" s="81" t="n">
        <f aca="false">ROUND(IF($F49="C",$A$6/1000*AK49/2,$A$10/1000*AK49/2),0)</f>
        <v>3</v>
      </c>
      <c r="AM49" s="73"/>
      <c r="AN49" s="74" t="n">
        <f aca="false">IF(OR(F49="D",A49&lt;=$E$7,A49&gt;$G$7,),0,1)</f>
        <v>0</v>
      </c>
      <c r="AO49" s="75" t="n">
        <f aca="false">IF(OR($AN49=0,$D49="o"),0,($E49/$H49*$M$7)/1000)</f>
        <v>0</v>
      </c>
      <c r="AP49" s="75" t="n">
        <f aca="false">IF(AN49=0,0,($E49*(100/(8*$E$7)/$H49))/1000)</f>
        <v>0</v>
      </c>
      <c r="AQ49" s="75" t="n">
        <f aca="false">IF(AN49=0,0,IF($D49="+",$B49+AO49,IF($D49="-",$C49-AP49,$B49)))</f>
        <v>0</v>
      </c>
      <c r="AR49" s="75" t="n">
        <f aca="false">IF(AN49=0,0,IF($D49="+",$B49+AP49,IF($D49="-",$C49-AO49,$C49)))</f>
        <v>0</v>
      </c>
      <c r="AS49" s="74" t="n">
        <f aca="false">IF($F49="C",0,IF(AND($A49&lt;=$G$11,$A49&gt;$E$11),1,0))</f>
        <v>1</v>
      </c>
      <c r="AT49" s="75" t="n">
        <f aca="false">IF(OR($AS49=0,$D49="o"),0,($E49/$H49*$M$11)/1000)</f>
        <v>0.0482296650717711</v>
      </c>
      <c r="AU49" s="75" t="n">
        <f aca="false">IF($AS49=0,0,IF(($E49/$H49*$K$11)&gt;$E49,$E49/1000,($E49/$H49*$K$11)/1000))</f>
        <v>0.0560000000000009</v>
      </c>
      <c r="AV49" s="75" t="n">
        <f aca="false">IF(AS49=0,0,IF($D49="+",$B49+AT49,IF($D49="-",$C49-AU49,$B49)))</f>
        <v>12.463</v>
      </c>
      <c r="AW49" s="75" t="n">
        <f aca="false">IF(AS49=0,0,IF($D49="+",$B49+AU49,IF($D49="-",$C49-$AT49,$C49)))</f>
        <v>12.4707703349282</v>
      </c>
      <c r="AX49" s="78" t="n">
        <f aca="false">IF($F49="C",AQ49,IF($F49="D",AV49,0))</f>
        <v>12.463</v>
      </c>
      <c r="AY49" s="79" t="n">
        <f aca="false">IF($F49="C",AR49,IF($F49="D",AW49,0))</f>
        <v>12.4707703349282</v>
      </c>
      <c r="AZ49" s="80" t="n">
        <f aca="false">(AY49-AX49)*1000</f>
        <v>7.77033492822987</v>
      </c>
      <c r="BA49" s="81" t="n">
        <f aca="false">ROUND(IF($F49="C",$A$6/1000*AZ49/1,$A$10/1000*AZ49/1),0)</f>
        <v>13</v>
      </c>
      <c r="BC49" s="84" t="n">
        <f aca="false">AL49+W49+BA49</f>
        <v>20</v>
      </c>
      <c r="BE49" s="103" t="s">
        <v>44</v>
      </c>
    </row>
    <row r="50" customFormat="false" ht="14.65" hidden="false" customHeight="false" outlineLevel="0" collapsed="false">
      <c r="A50" s="87"/>
      <c r="B50" s="88"/>
      <c r="C50" s="88"/>
      <c r="D50" s="88"/>
      <c r="E50" s="89"/>
      <c r="F50" s="90"/>
      <c r="G50" s="91"/>
      <c r="H50" s="92"/>
      <c r="I50" s="93"/>
      <c r="J50" s="94"/>
      <c r="K50" s="95"/>
      <c r="L50" s="95"/>
      <c r="M50" s="95"/>
      <c r="N50" s="95"/>
      <c r="O50" s="94"/>
      <c r="P50" s="95"/>
      <c r="Q50" s="95"/>
      <c r="R50" s="95"/>
      <c r="S50" s="95"/>
      <c r="T50" s="96"/>
      <c r="U50" s="97"/>
      <c r="V50" s="98"/>
      <c r="W50" s="99"/>
      <c r="X50" s="93"/>
      <c r="Y50" s="94"/>
      <c r="Z50" s="95"/>
      <c r="AA50" s="95"/>
      <c r="AB50" s="95"/>
      <c r="AC50" s="95"/>
      <c r="AD50" s="94"/>
      <c r="AE50" s="95"/>
      <c r="AF50" s="95"/>
      <c r="AG50" s="95"/>
      <c r="AH50" s="95"/>
      <c r="AI50" s="96"/>
      <c r="AJ50" s="97"/>
      <c r="AK50" s="98"/>
      <c r="AL50" s="99"/>
      <c r="AM50" s="93"/>
      <c r="AN50" s="94"/>
      <c r="AO50" s="95"/>
      <c r="AP50" s="95"/>
      <c r="AQ50" s="95"/>
      <c r="AR50" s="95"/>
      <c r="AS50" s="94"/>
      <c r="AT50" s="95"/>
      <c r="AU50" s="95"/>
      <c r="AV50" s="95"/>
      <c r="AW50" s="95"/>
      <c r="AX50" s="96"/>
      <c r="AY50" s="97"/>
      <c r="AZ50" s="98"/>
      <c r="BA50" s="99"/>
      <c r="BB50" s="100"/>
      <c r="BC50" s="101"/>
      <c r="BD50" s="100"/>
      <c r="BE50" s="102"/>
      <c r="BF50" s="86"/>
    </row>
    <row r="51" customFormat="false" ht="14.65" hidden="false" customHeight="false" outlineLevel="0" collapsed="false">
      <c r="A51" s="66" t="n">
        <v>193</v>
      </c>
      <c r="B51" s="67" t="n">
        <v>13.911</v>
      </c>
      <c r="C51" s="67" t="n">
        <v>13.963</v>
      </c>
      <c r="D51" s="68" t="s">
        <v>43</v>
      </c>
      <c r="E51" s="69" t="n">
        <f aca="false">(C51-B51)*1000</f>
        <v>51.9999999999996</v>
      </c>
      <c r="F51" s="70" t="s">
        <v>16</v>
      </c>
      <c r="G51" s="71" t="n">
        <f aca="false">IF(F51="C",$A$6/1000*E51,$A$10/1000*E51)</f>
        <v>85.2799999999994</v>
      </c>
      <c r="H51" s="72" t="n">
        <f aca="false">IF(E51=0,0,100/(8*A51))</f>
        <v>0.0647668393782383</v>
      </c>
      <c r="I51" s="73"/>
      <c r="J51" s="74" t="n">
        <f aca="false">IF(OR($F51="D",$A51&lt;=$E$7,$A51&gt;$G$5,),0,IF(AND(D51="o",Y51=1),0,IF(AND(D51="o",AN51=1),0,1)))</f>
        <v>0</v>
      </c>
      <c r="K51" s="75" t="n">
        <f aca="false">IF(OR($J51=0,$D51="o"),0,($E51/$H51*$M$5)/1000)</f>
        <v>0</v>
      </c>
      <c r="L51" s="75" t="n">
        <f aca="false">IF(J51=0,0,IF(($E51/$H51*$K$5)&gt;$E51,$E51/1000,($E51/$H51*$K$5)/1000))</f>
        <v>0</v>
      </c>
      <c r="M51" s="75" t="n">
        <f aca="false">IF($J51=0,0,IF($D51="+",$B51+$K51,IF($D51="-",$C51-$L51,$B51)))</f>
        <v>0</v>
      </c>
      <c r="N51" s="75" t="n">
        <f aca="false">IF($J51=0,0,IF($D51="+",$B51+$L51,IF($D51="-",$C51-$K51,$C51)))</f>
        <v>0</v>
      </c>
      <c r="O51" s="76" t="n">
        <f aca="false">IF(F51="C",0,IF(AND($AD51=1,OR($D51="+",$D51="-")),1,IF(AND($A51&lt;=$G$9,$A51&gt;=$E$9),1,0)))</f>
        <v>1</v>
      </c>
      <c r="P51" s="77" t="n">
        <f aca="false">IF(OR($O51=0,$D51="o"),0,($E51/$H51*$M$9)/1000)</f>
        <v>0.0359713261648743</v>
      </c>
      <c r="Q51" s="77" t="n">
        <f aca="false">IF(O51=0,0,IF(($E51/$H51*$K$9)&gt;$E51,$E51/1000,($E51/$H51*$K$9)/1000))</f>
        <v>0.0436347826086953</v>
      </c>
      <c r="R51" s="77" t="n">
        <f aca="false">IF(O51=0,0,IF($D51="+",$B51+P51,IF($D51="-",$C51-Q51,$B51)))</f>
        <v>13.9469713261649</v>
      </c>
      <c r="S51" s="77" t="n">
        <f aca="false">IF(O51=0,0,IF($D51="+",$B51+Q51,IF($D51="-",$C51-$P51,$C51)))</f>
        <v>13.9546347826087</v>
      </c>
      <c r="T51" s="78" t="n">
        <f aca="false">IF($J51=1,M51,IF($O51=1,R51,0))</f>
        <v>13.9469713261649</v>
      </c>
      <c r="U51" s="79" t="n">
        <f aca="false">IF($J51=1,N51,IF($O51=1,S51,0))</f>
        <v>13.9546347826087</v>
      </c>
      <c r="V51" s="80" t="n">
        <f aca="false">(U51-T51)*1000</f>
        <v>7.66345644382049</v>
      </c>
      <c r="W51" s="81" t="n">
        <f aca="false">ROUND(IF($F51="C",$A$6/1000*V51/3,$A$10/1000*V51/3),0)</f>
        <v>4</v>
      </c>
      <c r="X51" s="73"/>
      <c r="Y51" s="74" t="n">
        <f aca="false">IF(OR($F51="D",$A51&lt;=$E$7,$A51&gt;$G$6,),0,IF(AND(D51="o",AN51=1),0,1))</f>
        <v>0</v>
      </c>
      <c r="Z51" s="75" t="n">
        <f aca="false">IF(OR($Y51=0,$D51="o"),0,($E51/$H51*$M$6)/1000)</f>
        <v>0</v>
      </c>
      <c r="AA51" s="75" t="n">
        <f aca="false">IF(Y51=0,0,IF(($E51/$H51*$K$6)&gt;$E51,$E51/1000,($E51/$H51*$K$6)/1000))</f>
        <v>0</v>
      </c>
      <c r="AB51" s="82" t="n">
        <f aca="false">IF($Y51=0,0,IF($D51="+",$B51+$Z51,IF($D51="-",$C51-$AA51,$B51)))</f>
        <v>0</v>
      </c>
      <c r="AC51" s="82" t="n">
        <f aca="false">IF($Y51=0,0,IF($D51="+",$B51+$AA51,IF($D51="-",$C51-$Z51,$C51)))</f>
        <v>0</v>
      </c>
      <c r="AD51" s="83" t="n">
        <f aca="false">IF($F51="C",0,IF(AND($AS51=1,OR($D51="+",$D51="-")),1,IF(AND($A51&lt;=$G$10,$A51&gt;=$E$10),1,0)))</f>
        <v>1</v>
      </c>
      <c r="AE51" s="75" t="n">
        <f aca="false">IF(OR($AD51=0,$D51="o"),0,($E51/$H51*$M$10)/1000)</f>
        <v>0.0438253275109167</v>
      </c>
      <c r="AF51" s="75" t="n">
        <f aca="false">IF($AD51=0,0,IF(($E51/$H51*$K$10)&gt;$E51,$E51/1000,($E51/$H51*$K$10)/1000))</f>
        <v>0.0477904761904758</v>
      </c>
      <c r="AG51" s="75" t="n">
        <f aca="false">IF($AD51=0,0,IF($D51="+",$B51+$AE51,IF($D51="-",$C51-$AF51,$B51)))</f>
        <v>13.9548253275109</v>
      </c>
      <c r="AH51" s="75" t="n">
        <f aca="false">IF($AD51=0,0,IF($D51="+",$B51+$AF51,IF($D51="-",$C51-$AE51,$C51)))</f>
        <v>13.9587904761905</v>
      </c>
      <c r="AI51" s="78" t="n">
        <f aca="false">IF($Y51=1,AB51,IF($AD51=1,AG51,0))</f>
        <v>13.9548253275109</v>
      </c>
      <c r="AJ51" s="79" t="n">
        <f aca="false">IF($Y51=1,$AC51,IF($AD51=1,AH51,0))</f>
        <v>13.9587904761905</v>
      </c>
      <c r="AK51" s="80" t="n">
        <f aca="false">(AJ51-AI51)*1000</f>
        <v>3.96514867956022</v>
      </c>
      <c r="AL51" s="81" t="n">
        <f aca="false">ROUND(IF($F51="C",$A$6/1000*AK51/2,$A$10/1000*AK51/2),0)</f>
        <v>3</v>
      </c>
      <c r="AM51" s="73"/>
      <c r="AN51" s="74" t="n">
        <f aca="false">IF(OR(F51="D",A51&lt;=$E$7,A51&gt;$G$7,),0,1)</f>
        <v>0</v>
      </c>
      <c r="AO51" s="75" t="n">
        <f aca="false">IF(OR($AN51=0,$D51="o"),0,($E51/$H51*$M$7)/1000)</f>
        <v>0</v>
      </c>
      <c r="AP51" s="75" t="n">
        <f aca="false">IF(AN51=0,0,($E51*(100/(8*$E$7)/$H51))/1000)</f>
        <v>0</v>
      </c>
      <c r="AQ51" s="75" t="n">
        <f aca="false">IF(AN51=0,0,IF($D51="+",$B51+AO51,IF($D51="-",$C51-AP51,$B51)))</f>
        <v>0</v>
      </c>
      <c r="AR51" s="75" t="n">
        <f aca="false">IF(AN51=0,0,IF($D51="+",$B51+AP51,IF($D51="-",$C51-AO51,$C51)))</f>
        <v>0</v>
      </c>
      <c r="AS51" s="74" t="n">
        <f aca="false">IF($F51="C",0,IF(AND($A51&lt;=$G$11,$A51&gt;$E$11),1,0))</f>
        <v>1</v>
      </c>
      <c r="AT51" s="75" t="n">
        <f aca="false">IF(OR($AS51=0,$D51="o"),0,($E51/$H51*$M$11)/1000)</f>
        <v>0.0480191387559805</v>
      </c>
      <c r="AU51" s="75" t="n">
        <f aca="false">IF($AS51=0,0,IF(($E51/$H51*$K$11)&gt;$E51,$E51/1000,($E51/$H51*$K$11)/1000))</f>
        <v>0.0519999999999996</v>
      </c>
      <c r="AV51" s="75" t="n">
        <f aca="false">IF(AS51=0,0,IF($D51="+",$B51+AT51,IF($D51="-",$C51-AU51,$B51)))</f>
        <v>13.959019138756</v>
      </c>
      <c r="AW51" s="75" t="n">
        <f aca="false">IF(AS51=0,0,IF($D51="+",$B51+AU51,IF($D51="-",$C51-$AT51,$C51)))</f>
        <v>13.963</v>
      </c>
      <c r="AX51" s="78" t="n">
        <f aca="false">IF($F51="C",AQ51,IF($F51="D",AV51,0))</f>
        <v>13.959019138756</v>
      </c>
      <c r="AY51" s="79" t="n">
        <f aca="false">IF($F51="C",AR51,IF($F51="D",AW51,0))</f>
        <v>13.963</v>
      </c>
      <c r="AZ51" s="80" t="n">
        <f aca="false">(AY51-AX51)*1000</f>
        <v>3.98086124401864</v>
      </c>
      <c r="BA51" s="81" t="n">
        <f aca="false">ROUND(IF($F51="C",$A$6/1000*AZ51/1,$A$10/1000*AZ51/1),0)</f>
        <v>7</v>
      </c>
      <c r="BC51" s="84" t="n">
        <f aca="false">AL51+W51+BA51</f>
        <v>14</v>
      </c>
      <c r="BE51" s="103" t="s">
        <v>44</v>
      </c>
    </row>
    <row r="52" customFormat="false" ht="14.65" hidden="false" customHeight="false" outlineLevel="0" collapsed="false">
      <c r="A52" s="66" t="n">
        <v>193</v>
      </c>
      <c r="B52" s="67" t="n">
        <v>13.963</v>
      </c>
      <c r="C52" s="67" t="n">
        <v>14.038</v>
      </c>
      <c r="D52" s="68" t="s">
        <v>45</v>
      </c>
      <c r="E52" s="69" t="n">
        <f aca="false">(C52-B52)*1000</f>
        <v>75.0000000000011</v>
      </c>
      <c r="F52" s="70" t="s">
        <v>16</v>
      </c>
      <c r="G52" s="71" t="n">
        <f aca="false">IF(F52="C",$A$6/1000*E52,$A$10/1000*E52)</f>
        <v>123.000000000002</v>
      </c>
      <c r="H52" s="72" t="n">
        <f aca="false">IF(E52=0,0,100/(8*A52))</f>
        <v>0.0647668393782383</v>
      </c>
      <c r="I52" s="73"/>
      <c r="J52" s="74" t="n">
        <f aca="false">IF(OR($F52="D",$A52&lt;=$E$7,$A52&gt;$G$5,),0,IF(AND(D52="o",Y52=1),0,IF(AND(D52="o",AN52=1),0,1)))</f>
        <v>0</v>
      </c>
      <c r="K52" s="75" t="n">
        <f aca="false">IF(OR($J52=0,$D52="o"),0,($E52/$H52*$M$5)/1000)</f>
        <v>0</v>
      </c>
      <c r="L52" s="75" t="n">
        <f aca="false">IF(J52=0,0,IF(($E52/$H52*$K$5)&gt;$E52,$E52/1000,($E52/$H52*$K$5)/1000))</f>
        <v>0</v>
      </c>
      <c r="M52" s="75" t="n">
        <f aca="false">IF($J52=0,0,IF($D52="+",$B52+$K52,IF($D52="-",$C52-$L52,$B52)))</f>
        <v>0</v>
      </c>
      <c r="N52" s="75" t="n">
        <f aca="false">IF($J52=0,0,IF($D52="+",$B52+$L52,IF($D52="-",$C52-$K52,$C52)))</f>
        <v>0</v>
      </c>
      <c r="O52" s="76" t="n">
        <f aca="false">IF(F52="C",0,IF(AND($AD52=1,OR($D52="+",$D52="-")),1,IF(AND($A52&lt;=$G$9,$A52&gt;=$E$9),1,0)))</f>
        <v>0</v>
      </c>
      <c r="P52" s="77" t="n">
        <f aca="false">IF(OR($O52=0,$D52="o"),0,($E52/$H52*$M$9)/1000)</f>
        <v>0</v>
      </c>
      <c r="Q52" s="77" t="n">
        <f aca="false">IF(O52=0,0,IF(($E52/$H52*$K$9)&gt;$E52,$E52/1000,($E52/$H52*$K$9)/1000))</f>
        <v>0</v>
      </c>
      <c r="R52" s="77" t="n">
        <f aca="false">IF(O52=0,0,IF($D52="+",$B52+P52,IF($D52="-",$C52-Q52,$B52)))</f>
        <v>0</v>
      </c>
      <c r="S52" s="77" t="n">
        <f aca="false">IF(O52=0,0,IF($D52="+",$B52+Q52,IF($D52="-",$C52-$P52,$C52)))</f>
        <v>0</v>
      </c>
      <c r="T52" s="78" t="n">
        <f aca="false">IF($J52=1,M52,IF($O52=1,R52,0))</f>
        <v>0</v>
      </c>
      <c r="U52" s="79" t="n">
        <f aca="false">IF($J52=1,N52,IF($O52=1,S52,0))</f>
        <v>0</v>
      </c>
      <c r="V52" s="80" t="n">
        <f aca="false">(U52-T52)*1000</f>
        <v>0</v>
      </c>
      <c r="W52" s="81" t="n">
        <f aca="false">ROUND(IF($F52="C",$A$6/1000*V52/3,$A$10/1000*V52/3),0)</f>
        <v>0</v>
      </c>
      <c r="X52" s="73"/>
      <c r="Y52" s="74" t="n">
        <f aca="false">IF(OR($F52="D",$A52&lt;=$E$7,$A52&gt;$G$6,),0,IF(AND(D52="o",AN52=1),0,1))</f>
        <v>0</v>
      </c>
      <c r="Z52" s="75" t="n">
        <f aca="false">IF(OR($Y52=0,$D52="o"),0,($E52/$H52*$M$6)/1000)</f>
        <v>0</v>
      </c>
      <c r="AA52" s="75" t="n">
        <f aca="false">IF(Y52=0,0,IF(($E52/$H52*$K$6)&gt;$E52,$E52/1000,($E52/$H52*$K$6)/1000))</f>
        <v>0</v>
      </c>
      <c r="AB52" s="82" t="n">
        <f aca="false">IF($Y52=0,0,IF($D52="+",$B52+$Z52,IF($D52="-",$C52-$AA52,$B52)))</f>
        <v>0</v>
      </c>
      <c r="AC52" s="82" t="n">
        <f aca="false">IF($Y52=0,0,IF($D52="+",$B52+$AA52,IF($D52="-",$C52-$Z52,$C52)))</f>
        <v>0</v>
      </c>
      <c r="AD52" s="83" t="n">
        <f aca="false">IF($F52="C",0,IF(AND($AS52=1,OR($D52="+",$D52="-")),1,IF(AND($A52&lt;=$G$10,$A52&gt;=$E$10),1,0)))</f>
        <v>0</v>
      </c>
      <c r="AE52" s="75" t="n">
        <f aca="false">IF(OR($AD52=0,$D52="o"),0,($E52/$H52*$M$10)/1000)</f>
        <v>0</v>
      </c>
      <c r="AF52" s="75" t="n">
        <f aca="false">IF($AD52=0,0,IF(($E52/$H52*$K$10)&gt;$E52,$E52/1000,($E52/$H52*$K$10)/1000))</f>
        <v>0</v>
      </c>
      <c r="AG52" s="75" t="n">
        <f aca="false">IF($AD52=0,0,IF($D52="+",$B52+$AE52,IF($D52="-",$C52-$AF52,$B52)))</f>
        <v>0</v>
      </c>
      <c r="AH52" s="75" t="n">
        <f aca="false">IF($AD52=0,0,IF($D52="+",$B52+$AF52,IF($D52="-",$C52-$AE52,$C52)))</f>
        <v>0</v>
      </c>
      <c r="AI52" s="78" t="n">
        <f aca="false">IF($Y52=1,AB52,IF($AD52=1,AG52,0))</f>
        <v>0</v>
      </c>
      <c r="AJ52" s="79" t="n">
        <f aca="false">IF($Y52=1,$AC52,IF($AD52=1,AH52,0))</f>
        <v>0</v>
      </c>
      <c r="AK52" s="80" t="n">
        <f aca="false">(AJ52-AI52)*1000</f>
        <v>0</v>
      </c>
      <c r="AL52" s="81" t="n">
        <f aca="false">ROUND(IF($F52="C",$A$6/1000*AK52/2,$A$10/1000*AK52/2),0)</f>
        <v>0</v>
      </c>
      <c r="AM52" s="73"/>
      <c r="AN52" s="74" t="n">
        <f aca="false">IF(OR(F52="D",A52&lt;=$E$7,A52&gt;$G$7,),0,1)</f>
        <v>0</v>
      </c>
      <c r="AO52" s="75" t="n">
        <f aca="false">IF(OR($AN52=0,$D52="o"),0,($E52/$H52*$M$7)/1000)</f>
        <v>0</v>
      </c>
      <c r="AP52" s="75" t="n">
        <f aca="false">IF(AN52=0,0,($E52*(100/(8*$E$7)/$H52))/1000)</f>
        <v>0</v>
      </c>
      <c r="AQ52" s="75" t="n">
        <f aca="false">IF(AN52=0,0,IF($D52="+",$B52+AO52,IF($D52="-",$C52-AP52,$B52)))</f>
        <v>0</v>
      </c>
      <c r="AR52" s="75" t="n">
        <f aca="false">IF(AN52=0,0,IF($D52="+",$B52+AP52,IF($D52="-",$C52-AO52,$C52)))</f>
        <v>0</v>
      </c>
      <c r="AS52" s="74" t="n">
        <f aca="false">IF($F52="C",0,IF(AND($A52&lt;=$G$11,$A52&gt;$E$11),1,0))</f>
        <v>1</v>
      </c>
      <c r="AT52" s="75" t="n">
        <f aca="false">IF(OR($AS52=0,$D52="o"),0,($E52/$H52*$M$11)/1000)</f>
        <v>0</v>
      </c>
      <c r="AU52" s="75" t="n">
        <f aca="false">IF($AS52=0,0,IF(($E52/$H52*$K$11)&gt;$E52,$E52/1000,($E52/$H52*$K$11)/1000))</f>
        <v>0.0750000000000011</v>
      </c>
      <c r="AV52" s="75" t="n">
        <f aca="false">IF(AS52=0,0,IF($D52="+",$B52+AT52,IF($D52="-",$C52-AU52,$B52)))</f>
        <v>13.963</v>
      </c>
      <c r="AW52" s="75" t="n">
        <f aca="false">IF(AS52=0,0,IF($D52="+",$B52+AU52,IF($D52="-",$C52-$AT52,$C52)))</f>
        <v>14.038</v>
      </c>
      <c r="AX52" s="78" t="n">
        <f aca="false">IF($F52="C",AQ52,IF($F52="D",AV52,0))</f>
        <v>13.963</v>
      </c>
      <c r="AY52" s="79" t="n">
        <f aca="false">IF($F52="C",AR52,IF($F52="D",AW52,0))</f>
        <v>14.038</v>
      </c>
      <c r="AZ52" s="80" t="n">
        <f aca="false">(AY52-AX52)*1000</f>
        <v>75.0000000000011</v>
      </c>
      <c r="BA52" s="81" t="n">
        <f aca="false">ROUND(IF($F52="C",$A$6/1000*AZ52/1,$A$10/1000*AZ52/1),0)</f>
        <v>123</v>
      </c>
      <c r="BC52" s="84" t="n">
        <f aca="false">AL52+W52+BA52</f>
        <v>123</v>
      </c>
      <c r="BE52" s="103" t="s">
        <v>44</v>
      </c>
    </row>
    <row r="53" customFormat="false" ht="14.65" hidden="false" customHeight="false" outlineLevel="0" collapsed="false">
      <c r="A53" s="66" t="n">
        <v>193</v>
      </c>
      <c r="B53" s="67" t="n">
        <v>14.038</v>
      </c>
      <c r="C53" s="67" t="n">
        <v>14.09</v>
      </c>
      <c r="D53" s="67" t="s">
        <v>46</v>
      </c>
      <c r="E53" s="69" t="n">
        <f aca="false">(C53-B53)*1000</f>
        <v>51.9999999999996</v>
      </c>
      <c r="F53" s="70" t="s">
        <v>16</v>
      </c>
      <c r="G53" s="71" t="n">
        <f aca="false">IF(F53="C",$A$6/1000*E53,$A$10/1000*E53)</f>
        <v>85.2799999999994</v>
      </c>
      <c r="H53" s="72" t="n">
        <f aca="false">IF(E53=0,0,100/(8*A53))</f>
        <v>0.0647668393782383</v>
      </c>
      <c r="I53" s="73"/>
      <c r="J53" s="74" t="n">
        <f aca="false">IF(OR($F53="D",$A53&lt;=$E$7,$A53&gt;$G$5,),0,IF(AND(D53="o",Y53=1),0,IF(AND(D53="o",AN53=1),0,1)))</f>
        <v>0</v>
      </c>
      <c r="K53" s="75" t="n">
        <f aca="false">IF(OR($J53=0,$D53="o"),0,($E53/$H53*$M$5)/1000)</f>
        <v>0</v>
      </c>
      <c r="L53" s="75" t="n">
        <f aca="false">IF(J53=0,0,IF(($E53/$H53*$K$5)&gt;$E53,$E53/1000,($E53/$H53*$K$5)/1000))</f>
        <v>0</v>
      </c>
      <c r="M53" s="75" t="n">
        <f aca="false">IF($J53=0,0,IF($D53="+",$B53+$K53,IF($D53="-",$C53-$L53,$B53)))</f>
        <v>0</v>
      </c>
      <c r="N53" s="75" t="n">
        <f aca="false">IF($J53=0,0,IF($D53="+",$B53+$L53,IF($D53="-",$C53-$K53,$C53)))</f>
        <v>0</v>
      </c>
      <c r="O53" s="76" t="n">
        <f aca="false">IF(F53="C",0,IF(AND($AD53=1,OR($D53="+",$D53="-")),1,IF(AND($A53&lt;=$G$9,$A53&gt;=$E$9),1,0)))</f>
        <v>1</v>
      </c>
      <c r="P53" s="77" t="n">
        <f aca="false">IF(OR($O53=0,$D53="o"),0,($E53/$H53*$M$9)/1000)</f>
        <v>0.0359713261648743</v>
      </c>
      <c r="Q53" s="77" t="n">
        <f aca="false">IF(O53=0,0,IF(($E53/$H53*$K$9)&gt;$E53,$E53/1000,($E53/$H53*$K$9)/1000))</f>
        <v>0.0436347826086953</v>
      </c>
      <c r="R53" s="77" t="n">
        <f aca="false">IF(O53=0,0,IF($D53="+",$B53+P53,IF($D53="-",$C53-Q53,$B53)))</f>
        <v>14.0463652173913</v>
      </c>
      <c r="S53" s="77" t="n">
        <f aca="false">IF(O53=0,0,IF($D53="+",$B53+Q53,IF($D53="-",$C53-$P53,$C53)))</f>
        <v>14.0540286738351</v>
      </c>
      <c r="T53" s="78" t="n">
        <f aca="false">IF($J53=1,M53,IF($O53=1,R53,0))</f>
        <v>14.0463652173913</v>
      </c>
      <c r="U53" s="79" t="n">
        <f aca="false">IF($J53=1,N53,IF($O53=1,S53,0))</f>
        <v>14.0540286738351</v>
      </c>
      <c r="V53" s="80" t="n">
        <f aca="false">(U53-T53)*1000</f>
        <v>7.66345644382049</v>
      </c>
      <c r="W53" s="81" t="n">
        <f aca="false">ROUND(IF($F53="C",$A$6/1000*V53/3,$A$10/1000*V53/3),0)</f>
        <v>4</v>
      </c>
      <c r="X53" s="73"/>
      <c r="Y53" s="74" t="n">
        <f aca="false">IF(OR($F53="D",$A53&lt;=$E$7,$A53&gt;$G$6,),0,IF(AND(D53="o",AN53=1),0,1))</f>
        <v>0</v>
      </c>
      <c r="Z53" s="75" t="n">
        <f aca="false">IF(OR($Y53=0,$D53="o"),0,($E53/$H53*$M$6)/1000)</f>
        <v>0</v>
      </c>
      <c r="AA53" s="75" t="n">
        <f aca="false">IF(Y53=0,0,IF(($E53/$H53*$K$6)&gt;$E53,$E53/1000,($E53/$H53*$K$6)/1000))</f>
        <v>0</v>
      </c>
      <c r="AB53" s="82" t="n">
        <f aca="false">IF($Y53=0,0,IF($D53="+",$B53+$Z53,IF($D53="-",$C53-$AA53,$B53)))</f>
        <v>0</v>
      </c>
      <c r="AC53" s="82" t="n">
        <f aca="false">IF($Y53=0,0,IF($D53="+",$B53+$AA53,IF($D53="-",$C53-$Z53,$C53)))</f>
        <v>0</v>
      </c>
      <c r="AD53" s="83" t="n">
        <f aca="false">IF($F53="C",0,IF(AND($AS53=1,OR($D53="+",$D53="-")),1,IF(AND($A53&lt;=$G$10,$A53&gt;=$E$10),1,0)))</f>
        <v>1</v>
      </c>
      <c r="AE53" s="75" t="n">
        <f aca="false">IF(OR($AD53=0,$D53="o"),0,($E53/$H53*$M$10)/1000)</f>
        <v>0.0438253275109167</v>
      </c>
      <c r="AF53" s="75" t="n">
        <f aca="false">IF($AD53=0,0,IF(($E53/$H53*$K$10)&gt;$E53,$E53/1000,($E53/$H53*$K$10)/1000))</f>
        <v>0.0477904761904758</v>
      </c>
      <c r="AG53" s="75" t="n">
        <f aca="false">IF($AD53=0,0,IF($D53="+",$B53+$AE53,IF($D53="-",$C53-$AF53,$B53)))</f>
        <v>14.0422095238095</v>
      </c>
      <c r="AH53" s="75" t="n">
        <f aca="false">IF($AD53=0,0,IF($D53="+",$B53+$AF53,IF($D53="-",$C53-$AE53,$C53)))</f>
        <v>14.0461746724891</v>
      </c>
      <c r="AI53" s="78" t="n">
        <f aca="false">IF($Y53=1,AB53,IF($AD53=1,AG53,0))</f>
        <v>14.0422095238095</v>
      </c>
      <c r="AJ53" s="79" t="n">
        <f aca="false">IF($Y53=1,$AC53,IF($AD53=1,AH53,0))</f>
        <v>14.0461746724891</v>
      </c>
      <c r="AK53" s="80" t="n">
        <f aca="false">(AJ53-AI53)*1000</f>
        <v>3.96514867956022</v>
      </c>
      <c r="AL53" s="81" t="n">
        <f aca="false">ROUND(IF($F53="C",$A$6/1000*AK53/2,$A$10/1000*AK53/2),0)</f>
        <v>3</v>
      </c>
      <c r="AM53" s="73"/>
      <c r="AN53" s="74" t="n">
        <f aca="false">IF(OR(F53="D",A53&lt;=$E$7,A53&gt;$G$7,),0,1)</f>
        <v>0</v>
      </c>
      <c r="AO53" s="75" t="n">
        <f aca="false">IF(OR($AN53=0,$D53="o"),0,($E53/$H53*$M$7)/1000)</f>
        <v>0</v>
      </c>
      <c r="AP53" s="75" t="n">
        <f aca="false">IF(AN53=0,0,($E53*(100/(8*$E$7)/$H53))/1000)</f>
        <v>0</v>
      </c>
      <c r="AQ53" s="75" t="n">
        <f aca="false">IF(AN53=0,0,IF($D53="+",$B53+AO53,IF($D53="-",$C53-AP53,$B53)))</f>
        <v>0</v>
      </c>
      <c r="AR53" s="75" t="n">
        <f aca="false">IF(AN53=0,0,IF($D53="+",$B53+AP53,IF($D53="-",$C53-AO53,$C53)))</f>
        <v>0</v>
      </c>
      <c r="AS53" s="74" t="n">
        <f aca="false">IF($F53="C",0,IF(AND($A53&lt;=$G$11,$A53&gt;$E$11),1,0))</f>
        <v>1</v>
      </c>
      <c r="AT53" s="75" t="n">
        <f aca="false">IF(OR($AS53=0,$D53="o"),0,($E53/$H53*$M$11)/1000)</f>
        <v>0.0480191387559805</v>
      </c>
      <c r="AU53" s="75" t="n">
        <f aca="false">IF($AS53=0,0,IF(($E53/$H53*$K$11)&gt;$E53,$E53/1000,($E53/$H53*$K$11)/1000))</f>
        <v>0.0519999999999996</v>
      </c>
      <c r="AV53" s="75" t="n">
        <f aca="false">IF(AS53=0,0,IF($D53="+",$B53+AT53,IF($D53="-",$C53-AU53,$B53)))</f>
        <v>14.038</v>
      </c>
      <c r="AW53" s="75" t="n">
        <f aca="false">IF(AS53=0,0,IF($D53="+",$B53+AU53,IF($D53="-",$C53-$AT53,$C53)))</f>
        <v>14.041980861244</v>
      </c>
      <c r="AX53" s="78" t="n">
        <f aca="false">IF($F53="C",AQ53,IF($F53="D",AV53,0))</f>
        <v>14.038</v>
      </c>
      <c r="AY53" s="79" t="n">
        <f aca="false">IF($F53="C",AR53,IF($F53="D",AW53,0))</f>
        <v>14.041980861244</v>
      </c>
      <c r="AZ53" s="80" t="n">
        <f aca="false">(AY53-AX53)*1000</f>
        <v>3.98086124401864</v>
      </c>
      <c r="BA53" s="81" t="n">
        <f aca="false">ROUND(IF($F53="C",$A$6/1000*AZ53/1,$A$10/1000*AZ53/1),0)</f>
        <v>7</v>
      </c>
      <c r="BC53" s="84" t="n">
        <f aca="false">AL53+W53+BA53</f>
        <v>14</v>
      </c>
      <c r="BE53" s="103" t="s">
        <v>44</v>
      </c>
      <c r="BF53" s="86"/>
    </row>
    <row r="54" customFormat="false" ht="14.65" hidden="false" customHeight="false" outlineLevel="0" collapsed="false">
      <c r="A54" s="87"/>
      <c r="B54" s="88"/>
      <c r="C54" s="88"/>
      <c r="D54" s="88"/>
      <c r="E54" s="89"/>
      <c r="F54" s="90"/>
      <c r="G54" s="91"/>
      <c r="H54" s="92"/>
      <c r="I54" s="93"/>
      <c r="J54" s="94"/>
      <c r="K54" s="95"/>
      <c r="L54" s="95"/>
      <c r="M54" s="95"/>
      <c r="N54" s="95"/>
      <c r="O54" s="94"/>
      <c r="P54" s="95"/>
      <c r="Q54" s="95"/>
      <c r="R54" s="95"/>
      <c r="S54" s="95"/>
      <c r="T54" s="96"/>
      <c r="U54" s="97"/>
      <c r="V54" s="98"/>
      <c r="W54" s="99"/>
      <c r="X54" s="93"/>
      <c r="Y54" s="94"/>
      <c r="Z54" s="95"/>
      <c r="AA54" s="95"/>
      <c r="AB54" s="95"/>
      <c r="AC54" s="95"/>
      <c r="AD54" s="94"/>
      <c r="AE54" s="95"/>
      <c r="AF54" s="95"/>
      <c r="AG54" s="95"/>
      <c r="AH54" s="95"/>
      <c r="AI54" s="96"/>
      <c r="AJ54" s="97"/>
      <c r="AK54" s="98"/>
      <c r="AL54" s="99"/>
      <c r="AM54" s="93"/>
      <c r="AN54" s="94"/>
      <c r="AO54" s="95"/>
      <c r="AP54" s="95"/>
      <c r="AQ54" s="95"/>
      <c r="AR54" s="95"/>
      <c r="AS54" s="94"/>
      <c r="AT54" s="95"/>
      <c r="AU54" s="95"/>
      <c r="AV54" s="95"/>
      <c r="AW54" s="95"/>
      <c r="AX54" s="96"/>
      <c r="AY54" s="97"/>
      <c r="AZ54" s="98"/>
      <c r="BA54" s="99"/>
      <c r="BB54" s="100"/>
      <c r="BC54" s="101"/>
      <c r="BD54" s="100"/>
      <c r="BE54" s="102"/>
      <c r="BF54" s="86"/>
    </row>
    <row r="55" customFormat="false" ht="14.65" hidden="false" customHeight="false" outlineLevel="0" collapsed="false">
      <c r="A55" s="66" t="n">
        <v>205</v>
      </c>
      <c r="B55" s="67" t="n">
        <v>17.03</v>
      </c>
      <c r="C55" s="67" t="n">
        <v>17.07</v>
      </c>
      <c r="D55" s="68" t="s">
        <v>43</v>
      </c>
      <c r="E55" s="69" t="n">
        <f aca="false">(C55-B55)*1000</f>
        <v>39.9999999999992</v>
      </c>
      <c r="F55" s="70" t="s">
        <v>16</v>
      </c>
      <c r="G55" s="71" t="n">
        <f aca="false">IF(F55="C",$A$6/1000*E55,$A$10/1000*E55)</f>
        <v>65.5999999999986</v>
      </c>
      <c r="H55" s="72" t="n">
        <f aca="false">IF(E55=0,0,100/(8*A55))</f>
        <v>0.0609756097560976</v>
      </c>
      <c r="I55" s="73"/>
      <c r="J55" s="74" t="n">
        <f aca="false">IF(OR($F55="D",$A55&lt;=$E$7,$A55&gt;$G$5,),0,IF(AND(D55="o",Y55=1),0,IF(AND(D55="o",AN55=1),0,1)))</f>
        <v>0</v>
      </c>
      <c r="K55" s="75" t="n">
        <f aca="false">IF(OR($J55=0,$D55="o"),0,($E55/$H55*$M$5)/1000)</f>
        <v>0</v>
      </c>
      <c r="L55" s="75" t="n">
        <f aca="false">IF(J55=0,0,IF(($E55/$H55*$K$5)&gt;$E55,$E55/1000,($E55/$H55*$K$5)/1000))</f>
        <v>0</v>
      </c>
      <c r="M55" s="75" t="n">
        <f aca="false">IF($J55=0,0,IF($D55="+",$B55+$K55,IF($D55="-",$C55-$L55,$B55)))</f>
        <v>0</v>
      </c>
      <c r="N55" s="75" t="n">
        <f aca="false">IF($J55=0,0,IF($D55="+",$B55+$L55,IF($D55="-",$C55-$K55,$C55)))</f>
        <v>0</v>
      </c>
      <c r="O55" s="76" t="n">
        <f aca="false">IF(F55="C",0,IF(AND($AD55=1,OR($D55="+",$D55="-")),1,IF(AND($A55&lt;=$G$9,$A55&gt;=$E$9),1,0)))</f>
        <v>1</v>
      </c>
      <c r="P55" s="77" t="n">
        <f aca="false">IF(OR($O55=0,$D55="o"),0,($E55/$H55*$M$9)/1000)</f>
        <v>0.0293906810035836</v>
      </c>
      <c r="Q55" s="77" t="n">
        <f aca="false">IF(O55=0,0,IF(($E55/$H55*$K$9)&gt;$E55,$E55/1000,($E55/$H55*$K$9)/1000))</f>
        <v>0.0356521739130427</v>
      </c>
      <c r="R55" s="77" t="n">
        <f aca="false">IF(O55=0,0,IF($D55="+",$B55+P55,IF($D55="-",$C55-Q55,$B55)))</f>
        <v>17.0593906810036</v>
      </c>
      <c r="S55" s="77" t="n">
        <f aca="false">IF(O55=0,0,IF($D55="+",$B55+Q55,IF($D55="-",$C55-$P55,$C55)))</f>
        <v>17.065652173913</v>
      </c>
      <c r="T55" s="78" t="n">
        <f aca="false">IF($J55=1,M55,IF($O55=1,R55,0))</f>
        <v>17.0593906810036</v>
      </c>
      <c r="U55" s="79" t="n">
        <f aca="false">IF($J55=1,N55,IF($O55=1,S55,0))</f>
        <v>17.065652173913</v>
      </c>
      <c r="V55" s="80" t="n">
        <f aca="false">(U55-T55)*1000</f>
        <v>6.26149290945932</v>
      </c>
      <c r="W55" s="81" t="n">
        <f aca="false">ROUND(IF($F55="C",$A$6/1000*V55/3,$A$10/1000*V55/3),0)</f>
        <v>3</v>
      </c>
      <c r="X55" s="73"/>
      <c r="Y55" s="74" t="n">
        <f aca="false">IF(OR($F55="D",$A55&lt;=$E$7,$A55&gt;$G$6,),0,IF(AND(D55="o",AN55=1),0,1))</f>
        <v>0</v>
      </c>
      <c r="Z55" s="75" t="n">
        <f aca="false">IF(OR($Y55=0,$D55="o"),0,($E55/$H55*$M$6)/1000)</f>
        <v>0</v>
      </c>
      <c r="AA55" s="75" t="n">
        <f aca="false">IF(Y55=0,0,IF(($E55/$H55*$K$6)&gt;$E55,$E55/1000,($E55/$H55*$K$6)/1000))</f>
        <v>0</v>
      </c>
      <c r="AB55" s="82" t="n">
        <f aca="false">IF($Y55=0,0,IF($D55="+",$B55+$Z55,IF($D55="-",$C55-$AA55,$B55)))</f>
        <v>0</v>
      </c>
      <c r="AC55" s="82" t="n">
        <f aca="false">IF($Y55=0,0,IF($D55="+",$B55+$AA55,IF($D55="-",$C55-$Z55,$C55)))</f>
        <v>0</v>
      </c>
      <c r="AD55" s="83" t="n">
        <f aca="false">IF($F55="C",0,IF(AND($AS55=1,OR($D55="+",$D55="-")),1,IF(AND($A55&lt;=$G$10,$A55&gt;=$E$10),1,0)))</f>
        <v>1</v>
      </c>
      <c r="AE55" s="75" t="n">
        <f aca="false">IF(OR($AD55=0,$D55="o"),0,($E55/$H55*$M$10)/1000)</f>
        <v>0.035807860262008</v>
      </c>
      <c r="AF55" s="75" t="n">
        <f aca="false">IF($AD55=0,0,IF(($E55/$H55*$K$10)&gt;$E55,$E55/1000,($E55/$H55*$K$10)/1000))</f>
        <v>0.0390476190476182</v>
      </c>
      <c r="AG55" s="75" t="n">
        <f aca="false">IF($AD55=0,0,IF($D55="+",$B55+$AE55,IF($D55="-",$C55-$AF55,$B55)))</f>
        <v>17.065807860262</v>
      </c>
      <c r="AH55" s="75" t="n">
        <f aca="false">IF($AD55=0,0,IF($D55="+",$B55+$AF55,IF($D55="-",$C55-$AE55,$C55)))</f>
        <v>17.0690476190476</v>
      </c>
      <c r="AI55" s="78" t="n">
        <f aca="false">IF($Y55=1,AB55,IF($AD55=1,AG55,0))</f>
        <v>17.065807860262</v>
      </c>
      <c r="AJ55" s="79" t="n">
        <f aca="false">IF($Y55=1,$AC55,IF($AD55=1,AH55,0))</f>
        <v>17.0690476190476</v>
      </c>
      <c r="AK55" s="80" t="n">
        <f aca="false">(AJ55-AI55)*1000</f>
        <v>3.239758785611</v>
      </c>
      <c r="AL55" s="81" t="n">
        <f aca="false">ROUND(IF($F55="C",$A$6/1000*AK55/2,$A$10/1000*AK55/2),0)</f>
        <v>3</v>
      </c>
      <c r="AM55" s="73"/>
      <c r="AN55" s="74" t="n">
        <f aca="false">IF(OR(F55="D",A55&lt;=$E$7,A55&gt;$G$7,),0,1)</f>
        <v>0</v>
      </c>
      <c r="AO55" s="75" t="n">
        <f aca="false">IF(OR($AN55=0,$D55="o"),0,($E55/$H55*$M$7)/1000)</f>
        <v>0</v>
      </c>
      <c r="AP55" s="75" t="n">
        <f aca="false">IF(AN55=0,0,($E55*(100/(8*$E$7)/$H55))/1000)</f>
        <v>0</v>
      </c>
      <c r="AQ55" s="75" t="n">
        <f aca="false">IF(AN55=0,0,IF($D55="+",$B55+AO55,IF($D55="-",$C55-AP55,$B55)))</f>
        <v>0</v>
      </c>
      <c r="AR55" s="75" t="n">
        <f aca="false">IF(AN55=0,0,IF($D55="+",$B55+AP55,IF($D55="-",$C55-AO55,$C55)))</f>
        <v>0</v>
      </c>
      <c r="AS55" s="74" t="n">
        <f aca="false">IF($F55="C",0,IF(AND($A55&lt;=$G$11,$A55&gt;$E$11),1,0))</f>
        <v>1</v>
      </c>
      <c r="AT55" s="75" t="n">
        <f aca="false">IF(OR($AS55=0,$D55="o"),0,($E55/$H55*$M$11)/1000)</f>
        <v>0.0392344497607647</v>
      </c>
      <c r="AU55" s="75" t="n">
        <f aca="false">IF($AS55=0,0,IF(($E55/$H55*$K$11)&gt;$E55,$E55/1000,($E55/$H55*$K$11)/1000))</f>
        <v>0.0399999999999992</v>
      </c>
      <c r="AV55" s="75" t="n">
        <f aca="false">IF(AS55=0,0,IF($D55="+",$B55+AT55,IF($D55="-",$C55-AU55,$B55)))</f>
        <v>17.0692344497608</v>
      </c>
      <c r="AW55" s="75" t="n">
        <f aca="false">IF(AS55=0,0,IF($D55="+",$B55+AU55,IF($D55="-",$C55-$AT55,$C55)))</f>
        <v>17.07</v>
      </c>
      <c r="AX55" s="78" t="n">
        <f aca="false">IF($F55="C",AQ55,IF($F55="D",AV55,0))</f>
        <v>17.0692344497608</v>
      </c>
      <c r="AY55" s="79" t="n">
        <f aca="false">IF($F55="C",AR55,IF($F55="D",AW55,0))</f>
        <v>17.07</v>
      </c>
      <c r="AZ55" s="80" t="n">
        <f aca="false">(AY55-AX55)*1000</f>
        <v>0.765550239233193</v>
      </c>
      <c r="BA55" s="81" t="n">
        <f aca="false">ROUND(IF($F55="C",$A$6/1000*AZ55/1,$A$10/1000*AZ55/1),0)</f>
        <v>1</v>
      </c>
      <c r="BC55" s="84" t="n">
        <f aca="false">AL55+W55+BA55</f>
        <v>7</v>
      </c>
      <c r="BE55" s="103" t="s">
        <v>47</v>
      </c>
    </row>
    <row r="56" customFormat="false" ht="14.65" hidden="false" customHeight="false" outlineLevel="0" collapsed="false">
      <c r="A56" s="66" t="n">
        <v>205</v>
      </c>
      <c r="B56" s="67" t="n">
        <v>17.07</v>
      </c>
      <c r="C56" s="67" t="n">
        <v>17.102</v>
      </c>
      <c r="D56" s="68" t="s">
        <v>45</v>
      </c>
      <c r="E56" s="69" t="n">
        <f aca="false">(C56-B56)*1000</f>
        <v>32</v>
      </c>
      <c r="F56" s="70" t="s">
        <v>16</v>
      </c>
      <c r="G56" s="71" t="n">
        <f aca="false">IF(F56="C",$A$6/1000*E56,$A$10/1000*E56)</f>
        <v>52.4800000000001</v>
      </c>
      <c r="H56" s="72" t="n">
        <f aca="false">IF(E56=0,0,100/(8*A56))</f>
        <v>0.0609756097560976</v>
      </c>
      <c r="I56" s="73"/>
      <c r="J56" s="74" t="n">
        <f aca="false">IF(OR($F56="D",$A56&lt;=$E$7,$A56&gt;$G$5,),0,IF(AND(D56="o",Y56=1),0,IF(AND(D56="o",AN56=1),0,1)))</f>
        <v>0</v>
      </c>
      <c r="K56" s="75" t="n">
        <f aca="false">IF(OR($J56=0,$D56="o"),0,($E56/$H56*$M$5)/1000)</f>
        <v>0</v>
      </c>
      <c r="L56" s="75" t="n">
        <f aca="false">IF(J56=0,0,IF(($E56/$H56*$K$5)&gt;$E56,$E56/1000,($E56/$H56*$K$5)/1000))</f>
        <v>0</v>
      </c>
      <c r="M56" s="75" t="n">
        <f aca="false">IF($J56=0,0,IF($D56="+",$B56+$K56,IF($D56="-",$C56-$L56,$B56)))</f>
        <v>0</v>
      </c>
      <c r="N56" s="75" t="n">
        <f aca="false">IF($J56=0,0,IF($D56="+",$B56+$L56,IF($D56="-",$C56-$K56,$C56)))</f>
        <v>0</v>
      </c>
      <c r="O56" s="76" t="n">
        <f aca="false">IF(F56="C",0,IF(AND($AD56=1,OR($D56="+",$D56="-")),1,IF(AND($A56&lt;=$G$9,$A56&gt;=$E$9),1,0)))</f>
        <v>0</v>
      </c>
      <c r="P56" s="77" t="n">
        <f aca="false">IF(OR($O56=0,$D56="o"),0,($E56/$H56*$M$9)/1000)</f>
        <v>0</v>
      </c>
      <c r="Q56" s="77" t="n">
        <f aca="false">IF(O56=0,0,IF(($E56/$H56*$K$9)&gt;$E56,$E56/1000,($E56/$H56*$K$9)/1000))</f>
        <v>0</v>
      </c>
      <c r="R56" s="77" t="n">
        <f aca="false">IF(O56=0,0,IF($D56="+",$B56+P56,IF($D56="-",$C56-Q56,$B56)))</f>
        <v>0</v>
      </c>
      <c r="S56" s="77" t="n">
        <f aca="false">IF(O56=0,0,IF($D56="+",$B56+Q56,IF($D56="-",$C56-$P56,$C56)))</f>
        <v>0</v>
      </c>
      <c r="T56" s="78" t="n">
        <f aca="false">IF($J56=1,M56,IF($O56=1,R56,0))</f>
        <v>0</v>
      </c>
      <c r="U56" s="79" t="n">
        <f aca="false">IF($J56=1,N56,IF($O56=1,S56,0))</f>
        <v>0</v>
      </c>
      <c r="V56" s="80" t="n">
        <f aca="false">(U56-T56)*1000</f>
        <v>0</v>
      </c>
      <c r="W56" s="81" t="n">
        <f aca="false">ROUND(IF($F56="C",$A$6/1000*V56/3,$A$10/1000*V56/3),0)</f>
        <v>0</v>
      </c>
      <c r="X56" s="73"/>
      <c r="Y56" s="74" t="n">
        <f aca="false">IF(OR($F56="D",$A56&lt;=$E$7,$A56&gt;$G$6,),0,IF(AND(D56="o",AN56=1),0,1))</f>
        <v>0</v>
      </c>
      <c r="Z56" s="75" t="n">
        <f aca="false">IF(OR($Y56=0,$D56="o"),0,($E56/$H56*$M$6)/1000)</f>
        <v>0</v>
      </c>
      <c r="AA56" s="75" t="n">
        <f aca="false">IF(Y56=0,0,IF(($E56/$H56*$K$6)&gt;$E56,$E56/1000,($E56/$H56*$K$6)/1000))</f>
        <v>0</v>
      </c>
      <c r="AB56" s="82" t="n">
        <f aca="false">IF($Y56=0,0,IF($D56="+",$B56+$Z56,IF($D56="-",$C56-$AA56,$B56)))</f>
        <v>0</v>
      </c>
      <c r="AC56" s="82" t="n">
        <f aca="false">IF($Y56=0,0,IF($D56="+",$B56+$AA56,IF($D56="-",$C56-$Z56,$C56)))</f>
        <v>0</v>
      </c>
      <c r="AD56" s="83" t="n">
        <f aca="false">IF($F56="C",0,IF(AND($AS56=1,OR($D56="+",$D56="-")),1,IF(AND($A56&lt;=$G$10,$A56&gt;=$E$10),1,0)))</f>
        <v>0</v>
      </c>
      <c r="AE56" s="75" t="n">
        <f aca="false">IF(OR($AD56=0,$D56="o"),0,($E56/$H56*$M$10)/1000)</f>
        <v>0</v>
      </c>
      <c r="AF56" s="75" t="n">
        <f aca="false">IF($AD56=0,0,IF(($E56/$H56*$K$10)&gt;$E56,$E56/1000,($E56/$H56*$K$10)/1000))</f>
        <v>0</v>
      </c>
      <c r="AG56" s="75" t="n">
        <f aca="false">IF($AD56=0,0,IF($D56="+",$B56+$AE56,IF($D56="-",$C56-$AF56,$B56)))</f>
        <v>0</v>
      </c>
      <c r="AH56" s="75" t="n">
        <f aca="false">IF($AD56=0,0,IF($D56="+",$B56+$AF56,IF($D56="-",$C56-$AE56,$C56)))</f>
        <v>0</v>
      </c>
      <c r="AI56" s="78" t="n">
        <f aca="false">IF($Y56=1,AB56,IF($AD56=1,AG56,0))</f>
        <v>0</v>
      </c>
      <c r="AJ56" s="79" t="n">
        <f aca="false">IF($Y56=1,$AC56,IF($AD56=1,AH56,0))</f>
        <v>0</v>
      </c>
      <c r="AK56" s="80" t="n">
        <f aca="false">(AJ56-AI56)*1000</f>
        <v>0</v>
      </c>
      <c r="AL56" s="81" t="n">
        <f aca="false">ROUND(IF($F56="C",$A$6/1000*AK56/2,$A$10/1000*AK56/2),0)</f>
        <v>0</v>
      </c>
      <c r="AM56" s="73"/>
      <c r="AN56" s="74" t="n">
        <f aca="false">IF(OR(F56="D",A56&lt;=$E$7,A56&gt;$G$7,),0,1)</f>
        <v>0</v>
      </c>
      <c r="AO56" s="75" t="n">
        <f aca="false">IF(OR($AN56=0,$D56="o"),0,($E56/$H56*$M$7)/1000)</f>
        <v>0</v>
      </c>
      <c r="AP56" s="75" t="n">
        <f aca="false">IF(AN56=0,0,($E56*(100/(8*$E$7)/$H56))/1000)</f>
        <v>0</v>
      </c>
      <c r="AQ56" s="75" t="n">
        <f aca="false">IF(AN56=0,0,IF($D56="+",$B56+AO56,IF($D56="-",$C56-AP56,$B56)))</f>
        <v>0</v>
      </c>
      <c r="AR56" s="75" t="n">
        <f aca="false">IF(AN56=0,0,IF($D56="+",$B56+AP56,IF($D56="-",$C56-AO56,$C56)))</f>
        <v>0</v>
      </c>
      <c r="AS56" s="74" t="n">
        <f aca="false">IF($F56="C",0,IF(AND($A56&lt;=$G$11,$A56&gt;$E$11),1,0))</f>
        <v>1</v>
      </c>
      <c r="AT56" s="75" t="n">
        <f aca="false">IF(OR($AS56=0,$D56="o"),0,($E56/$H56*$M$11)/1000)</f>
        <v>0</v>
      </c>
      <c r="AU56" s="75" t="n">
        <f aca="false">IF($AS56=0,0,IF(($E56/$H56*$K$11)&gt;$E56,$E56/1000,($E56/$H56*$K$11)/1000))</f>
        <v>0.032</v>
      </c>
      <c r="AV56" s="75" t="n">
        <f aca="false">IF(AS56=0,0,IF($D56="+",$B56+AT56,IF($D56="-",$C56-AU56,$B56)))</f>
        <v>17.07</v>
      </c>
      <c r="AW56" s="75" t="n">
        <f aca="false">IF(AS56=0,0,IF($D56="+",$B56+AU56,IF($D56="-",$C56-$AT56,$C56)))</f>
        <v>17.102</v>
      </c>
      <c r="AX56" s="78" t="n">
        <f aca="false">IF($F56="C",AQ56,IF($F56="D",AV56,0))</f>
        <v>17.07</v>
      </c>
      <c r="AY56" s="79" t="n">
        <f aca="false">IF($F56="C",AR56,IF($F56="D",AW56,0))</f>
        <v>17.102</v>
      </c>
      <c r="AZ56" s="80" t="n">
        <f aca="false">(AY56-AX56)*1000</f>
        <v>32</v>
      </c>
      <c r="BA56" s="81" t="n">
        <f aca="false">ROUND(IF($F56="C",$A$6/1000*AZ56/1,$A$10/1000*AZ56/1),0)</f>
        <v>52</v>
      </c>
      <c r="BC56" s="84" t="n">
        <f aca="false">AL56+W56+BA56</f>
        <v>52</v>
      </c>
      <c r="BE56" s="103" t="s">
        <v>47</v>
      </c>
    </row>
    <row r="57" customFormat="false" ht="14.65" hidden="false" customHeight="false" outlineLevel="0" collapsed="false">
      <c r="A57" s="66" t="n">
        <v>205</v>
      </c>
      <c r="B57" s="67" t="n">
        <v>17.102</v>
      </c>
      <c r="C57" s="67" t="n">
        <v>17.142</v>
      </c>
      <c r="D57" s="67" t="s">
        <v>46</v>
      </c>
      <c r="E57" s="69" t="n">
        <f aca="false">(C57-B57)*1000</f>
        <v>39.9999999999992</v>
      </c>
      <c r="F57" s="70" t="s">
        <v>16</v>
      </c>
      <c r="G57" s="71" t="n">
        <f aca="false">IF(F57="C",$A$6/1000*E57,$A$10/1000*E57)</f>
        <v>65.5999999999986</v>
      </c>
      <c r="H57" s="72" t="n">
        <f aca="false">IF(E57=0,0,100/(8*A57))</f>
        <v>0.0609756097560976</v>
      </c>
      <c r="I57" s="73"/>
      <c r="J57" s="74" t="n">
        <f aca="false">IF(OR($F57="D",$A57&lt;=$E$7,$A57&gt;$G$5,),0,IF(AND(D57="o",Y57=1),0,IF(AND(D57="o",AN57=1),0,1)))</f>
        <v>0</v>
      </c>
      <c r="K57" s="75" t="n">
        <f aca="false">IF(OR($J57=0,$D57="o"),0,($E57/$H57*$M$5)/1000)</f>
        <v>0</v>
      </c>
      <c r="L57" s="75" t="n">
        <f aca="false">IF(J57=0,0,IF(($E57/$H57*$K$5)&gt;$E57,$E57/1000,($E57/$H57*$K$5)/1000))</f>
        <v>0</v>
      </c>
      <c r="M57" s="75" t="n">
        <f aca="false">IF($J57=0,0,IF($D57="+",$B57+$K57,IF($D57="-",$C57-$L57,$B57)))</f>
        <v>0</v>
      </c>
      <c r="N57" s="75" t="n">
        <f aca="false">IF($J57=0,0,IF($D57="+",$B57+$L57,IF($D57="-",$C57-$K57,$C57)))</f>
        <v>0</v>
      </c>
      <c r="O57" s="76" t="n">
        <f aca="false">IF(F57="C",0,IF(AND($AD57=1,OR($D57="+",$D57="-")),1,IF(AND($A57&lt;=$G$9,$A57&gt;=$E$9),1,0)))</f>
        <v>1</v>
      </c>
      <c r="P57" s="77" t="n">
        <f aca="false">IF(OR($O57=0,$D57="o"),0,($E57/$H57*$M$9)/1000)</f>
        <v>0.0293906810035836</v>
      </c>
      <c r="Q57" s="77" t="n">
        <f aca="false">IF(O57=0,0,IF(($E57/$H57*$K$9)&gt;$E57,$E57/1000,($E57/$H57*$K$9)/1000))</f>
        <v>0.0356521739130427</v>
      </c>
      <c r="R57" s="77" t="n">
        <f aca="false">IF(O57=0,0,IF($D57="+",$B57+P57,IF($D57="-",$C57-Q57,$B57)))</f>
        <v>17.106347826087</v>
      </c>
      <c r="S57" s="77" t="n">
        <f aca="false">IF(O57=0,0,IF($D57="+",$B57+Q57,IF($D57="-",$C57-$P57,$C57)))</f>
        <v>17.1126093189964</v>
      </c>
      <c r="T57" s="78" t="n">
        <f aca="false">IF($J57=1,M57,IF($O57=1,R57,0))</f>
        <v>17.106347826087</v>
      </c>
      <c r="U57" s="79" t="n">
        <f aca="false">IF($J57=1,N57,IF($O57=1,S57,0))</f>
        <v>17.1126093189964</v>
      </c>
      <c r="V57" s="80" t="n">
        <f aca="false">(U57-T57)*1000</f>
        <v>6.26149290945932</v>
      </c>
      <c r="W57" s="81" t="n">
        <f aca="false">ROUND(IF($F57="C",$A$6/1000*V57/3,$A$10/1000*V57/3),0)</f>
        <v>3</v>
      </c>
      <c r="X57" s="73"/>
      <c r="Y57" s="74" t="n">
        <f aca="false">IF(OR($F57="D",$A57&lt;=$E$7,$A57&gt;$G$6,),0,IF(AND(D57="o",AN57=1),0,1))</f>
        <v>0</v>
      </c>
      <c r="Z57" s="75" t="n">
        <f aca="false">IF(OR($Y57=0,$D57="o"),0,($E57/$H57*$M$6)/1000)</f>
        <v>0</v>
      </c>
      <c r="AA57" s="75" t="n">
        <f aca="false">IF(Y57=0,0,IF(($E57/$H57*$K$6)&gt;$E57,$E57/1000,($E57/$H57*$K$6)/1000))</f>
        <v>0</v>
      </c>
      <c r="AB57" s="82" t="n">
        <f aca="false">IF($Y57=0,0,IF($D57="+",$B57+$Z57,IF($D57="-",$C57-$AA57,$B57)))</f>
        <v>0</v>
      </c>
      <c r="AC57" s="82" t="n">
        <f aca="false">IF($Y57=0,0,IF($D57="+",$B57+$AA57,IF($D57="-",$C57-$Z57,$C57)))</f>
        <v>0</v>
      </c>
      <c r="AD57" s="83" t="n">
        <f aca="false">IF($F57="C",0,IF(AND($AS57=1,OR($D57="+",$D57="-")),1,IF(AND($A57&lt;=$G$10,$A57&gt;=$E$10),1,0)))</f>
        <v>1</v>
      </c>
      <c r="AE57" s="75" t="n">
        <f aca="false">IF(OR($AD57=0,$D57="o"),0,($E57/$H57*$M$10)/1000)</f>
        <v>0.035807860262008</v>
      </c>
      <c r="AF57" s="75" t="n">
        <f aca="false">IF($AD57=0,0,IF(($E57/$H57*$K$10)&gt;$E57,$E57/1000,($E57/$H57*$K$10)/1000))</f>
        <v>0.0390476190476182</v>
      </c>
      <c r="AG57" s="75" t="n">
        <f aca="false">IF($AD57=0,0,IF($D57="+",$B57+$AE57,IF($D57="-",$C57-$AF57,$B57)))</f>
        <v>17.1029523809524</v>
      </c>
      <c r="AH57" s="75" t="n">
        <f aca="false">IF($AD57=0,0,IF($D57="+",$B57+$AF57,IF($D57="-",$C57-$AE57,$C57)))</f>
        <v>17.106192139738</v>
      </c>
      <c r="AI57" s="78" t="n">
        <f aca="false">IF($Y57=1,AB57,IF($AD57=1,AG57,0))</f>
        <v>17.1029523809524</v>
      </c>
      <c r="AJ57" s="79" t="n">
        <f aca="false">IF($Y57=1,$AC57,IF($AD57=1,AH57,0))</f>
        <v>17.106192139738</v>
      </c>
      <c r="AK57" s="80" t="n">
        <f aca="false">(AJ57-AI57)*1000</f>
        <v>3.239758785611</v>
      </c>
      <c r="AL57" s="81" t="n">
        <f aca="false">ROUND(IF($F57="C",$A$6/1000*AK57/2,$A$10/1000*AK57/2),0)</f>
        <v>3</v>
      </c>
      <c r="AM57" s="73"/>
      <c r="AN57" s="74" t="n">
        <f aca="false">IF(OR(F57="D",A57&lt;=$E$7,A57&gt;$G$7,),0,1)</f>
        <v>0</v>
      </c>
      <c r="AO57" s="75" t="n">
        <f aca="false">IF(OR($AN57=0,$D57="o"),0,($E57/$H57*$M$7)/1000)</f>
        <v>0</v>
      </c>
      <c r="AP57" s="75" t="n">
        <f aca="false">IF(AN57=0,0,($E57*(100/(8*$E$7)/$H57))/1000)</f>
        <v>0</v>
      </c>
      <c r="AQ57" s="75" t="n">
        <f aca="false">IF(AN57=0,0,IF($D57="+",$B57+AO57,IF($D57="-",$C57-AP57,$B57)))</f>
        <v>0</v>
      </c>
      <c r="AR57" s="75" t="n">
        <f aca="false">IF(AN57=0,0,IF($D57="+",$B57+AP57,IF($D57="-",$C57-AO57,$C57)))</f>
        <v>0</v>
      </c>
      <c r="AS57" s="74" t="n">
        <f aca="false">IF($F57="C",0,IF(AND($A57&lt;=$G$11,$A57&gt;$E$11),1,0))</f>
        <v>1</v>
      </c>
      <c r="AT57" s="75" t="n">
        <f aca="false">IF(OR($AS57=0,$D57="o"),0,($E57/$H57*$M$11)/1000)</f>
        <v>0.0392344497607647</v>
      </c>
      <c r="AU57" s="75" t="n">
        <f aca="false">IF($AS57=0,0,IF(($E57/$H57*$K$11)&gt;$E57,$E57/1000,($E57/$H57*$K$11)/1000))</f>
        <v>0.0399999999999992</v>
      </c>
      <c r="AV57" s="75" t="n">
        <f aca="false">IF(AS57=0,0,IF($D57="+",$B57+AT57,IF($D57="-",$C57-AU57,$B57)))</f>
        <v>17.102</v>
      </c>
      <c r="AW57" s="75" t="n">
        <f aca="false">IF(AS57=0,0,IF($D57="+",$B57+AU57,IF($D57="-",$C57-$AT57,$C57)))</f>
        <v>17.1027655502392</v>
      </c>
      <c r="AX57" s="78" t="n">
        <f aca="false">IF($F57="C",AQ57,IF($F57="D",AV57,0))</f>
        <v>17.102</v>
      </c>
      <c r="AY57" s="79" t="n">
        <f aca="false">IF($F57="C",AR57,IF($F57="D",AW57,0))</f>
        <v>17.1027655502392</v>
      </c>
      <c r="AZ57" s="80" t="n">
        <f aca="false">(AY57-AX57)*1000</f>
        <v>0.765550239233193</v>
      </c>
      <c r="BA57" s="81" t="n">
        <f aca="false">ROUND(IF($F57="C",$A$6/1000*AZ57/1,$A$10/1000*AZ57/1),0)</f>
        <v>1</v>
      </c>
      <c r="BC57" s="84" t="n">
        <f aca="false">AL57+W57+BA57</f>
        <v>7</v>
      </c>
      <c r="BE57" s="103" t="s">
        <v>47</v>
      </c>
    </row>
    <row r="58" customFormat="false" ht="14.65" hidden="false" customHeight="false" outlineLevel="0" collapsed="false">
      <c r="A58" s="87"/>
      <c r="B58" s="88"/>
      <c r="C58" s="88"/>
      <c r="D58" s="88"/>
      <c r="E58" s="89"/>
      <c r="F58" s="90"/>
      <c r="G58" s="91"/>
      <c r="H58" s="92"/>
      <c r="I58" s="93"/>
      <c r="J58" s="94"/>
      <c r="K58" s="95"/>
      <c r="L58" s="95"/>
      <c r="M58" s="95"/>
      <c r="N58" s="95"/>
      <c r="O58" s="94"/>
      <c r="P58" s="95"/>
      <c r="Q58" s="95"/>
      <c r="R58" s="95"/>
      <c r="S58" s="95"/>
      <c r="T58" s="96"/>
      <c r="U58" s="97"/>
      <c r="V58" s="98"/>
      <c r="W58" s="99"/>
      <c r="X58" s="93"/>
      <c r="Y58" s="94"/>
      <c r="Z58" s="95"/>
      <c r="AA58" s="95"/>
      <c r="AB58" s="95"/>
      <c r="AC58" s="95"/>
      <c r="AD58" s="94"/>
      <c r="AE58" s="95"/>
      <c r="AF58" s="95"/>
      <c r="AG58" s="95"/>
      <c r="AH58" s="95"/>
      <c r="AI58" s="96"/>
      <c r="AJ58" s="97"/>
      <c r="AK58" s="98"/>
      <c r="AL58" s="99"/>
      <c r="AM58" s="93"/>
      <c r="AN58" s="94"/>
      <c r="AO58" s="95"/>
      <c r="AP58" s="95"/>
      <c r="AQ58" s="95"/>
      <c r="AR58" s="95"/>
      <c r="AS58" s="94"/>
      <c r="AT58" s="95"/>
      <c r="AU58" s="95"/>
      <c r="AV58" s="95"/>
      <c r="AW58" s="95"/>
      <c r="AX58" s="96"/>
      <c r="AY58" s="97"/>
      <c r="AZ58" s="98"/>
      <c r="BA58" s="99"/>
      <c r="BB58" s="100"/>
      <c r="BC58" s="101"/>
      <c r="BD58" s="100"/>
      <c r="BE58" s="102"/>
      <c r="BF58" s="86"/>
    </row>
    <row r="59" customFormat="false" ht="14.65" hidden="false" customHeight="false" outlineLevel="0" collapsed="false">
      <c r="A59" s="66" t="n">
        <v>196</v>
      </c>
      <c r="B59" s="67" t="n">
        <v>17.201</v>
      </c>
      <c r="C59" s="67" t="n">
        <v>17.265</v>
      </c>
      <c r="D59" s="68" t="s">
        <v>43</v>
      </c>
      <c r="E59" s="69" t="n">
        <f aca="false">(C59-B59)*1000</f>
        <v>64.0000000000001</v>
      </c>
      <c r="F59" s="70" t="s">
        <v>16</v>
      </c>
      <c r="G59" s="71" t="n">
        <f aca="false">IF(F59="C",$A$6/1000*E59,$A$10/1000*E59)</f>
        <v>104.96</v>
      </c>
      <c r="H59" s="72" t="n">
        <f aca="false">IF(E59=0,0,100/(8*A59))</f>
        <v>0.0637755102040816</v>
      </c>
      <c r="I59" s="73"/>
      <c r="J59" s="74" t="n">
        <f aca="false">IF(OR($F59="D",$A59&lt;=$E$7,$A59&gt;$G$5,),0,IF(AND(D59="o",Y59=1),0,IF(AND(D59="o",AN59=1),0,1)))</f>
        <v>0</v>
      </c>
      <c r="K59" s="75" t="n">
        <f aca="false">IF(OR($J59=0,$D59="o"),0,($E59/$H59*$M$5)/1000)</f>
        <v>0</v>
      </c>
      <c r="L59" s="75" t="n">
        <f aca="false">IF(J59=0,0,IF(($E59/$H59*$K$5)&gt;$E59,$E59/1000,($E59/$H59*$K$5)/1000))</f>
        <v>0</v>
      </c>
      <c r="M59" s="75" t="n">
        <f aca="false">IF($J59=0,0,IF($D59="+",$B59+$K59,IF($D59="-",$C59-$L59,$B59)))</f>
        <v>0</v>
      </c>
      <c r="N59" s="75" t="n">
        <f aca="false">IF($J59=0,0,IF($D59="+",$B59+$L59,IF($D59="-",$C59-$K59,$C59)))</f>
        <v>0</v>
      </c>
      <c r="O59" s="76" t="n">
        <f aca="false">IF(F59="C",0,IF(AND($AD59=1,OR($D59="+",$D59="-")),1,IF(AND($A59&lt;=$G$9,$A59&gt;=$E$9),1,0)))</f>
        <v>1</v>
      </c>
      <c r="P59" s="77" t="n">
        <f aca="false">IF(OR($O59=0,$D59="o"),0,($E59/$H59*$M$9)/1000)</f>
        <v>0.0449605734767026</v>
      </c>
      <c r="Q59" s="77" t="n">
        <f aca="false">IF(O59=0,0,IF(($E59/$H59*$K$9)&gt;$E59,$E59/1000,($E59/$H59*$K$9)/1000))</f>
        <v>0.0545391304347827</v>
      </c>
      <c r="R59" s="77" t="n">
        <f aca="false">IF(O59=0,0,IF($D59="+",$B59+P59,IF($D59="-",$C59-Q59,$B59)))</f>
        <v>17.2459605734767</v>
      </c>
      <c r="S59" s="77" t="n">
        <f aca="false">IF(O59=0,0,IF($D59="+",$B59+Q59,IF($D59="-",$C59-$P59,$C59)))</f>
        <v>17.2555391304348</v>
      </c>
      <c r="T59" s="78" t="n">
        <f aca="false">IF($J59=1,M59,IF($O59=1,R59,0))</f>
        <v>17.2459605734767</v>
      </c>
      <c r="U59" s="79" t="n">
        <f aca="false">IF($J59=1,N59,IF($O59=1,S59,0))</f>
        <v>17.2555391304348</v>
      </c>
      <c r="V59" s="80" t="n">
        <f aca="false">(U59-T59)*1000</f>
        <v>9.57855695807908</v>
      </c>
      <c r="W59" s="81" t="n">
        <f aca="false">ROUND(IF($F59="C",$A$6/1000*V59/3,$A$10/1000*V59/3),0)</f>
        <v>5</v>
      </c>
      <c r="X59" s="73"/>
      <c r="Y59" s="74" t="n">
        <f aca="false">IF(OR($F59="D",$A59&lt;=$E$7,$A59&gt;$G$6,),0,IF(AND(D59="o",AN59=1),0,1))</f>
        <v>0</v>
      </c>
      <c r="Z59" s="75" t="n">
        <f aca="false">IF(OR($Y59=0,$D59="o"),0,($E59/$H59*$M$6)/1000)</f>
        <v>0</v>
      </c>
      <c r="AA59" s="75" t="n">
        <f aca="false">IF(Y59=0,0,IF(($E59/$H59*$K$6)&gt;$E59,$E59/1000,($E59/$H59*$K$6)/1000))</f>
        <v>0</v>
      </c>
      <c r="AB59" s="82" t="n">
        <f aca="false">IF($Y59=0,0,IF($D59="+",$B59+$Z59,IF($D59="-",$C59-$AA59,$B59)))</f>
        <v>0</v>
      </c>
      <c r="AC59" s="82" t="n">
        <f aca="false">IF($Y59=0,0,IF($D59="+",$B59+$AA59,IF($D59="-",$C59-$Z59,$C59)))</f>
        <v>0</v>
      </c>
      <c r="AD59" s="83" t="n">
        <f aca="false">IF($F59="C",0,IF(AND($AS59=1,OR($D59="+",$D59="-")),1,IF(AND($A59&lt;=$G$10,$A59&gt;=$E$10),1,0)))</f>
        <v>1</v>
      </c>
      <c r="AE59" s="75" t="n">
        <f aca="false">IF(OR($AD59=0,$D59="o"),0,($E59/$H59*$M$10)/1000)</f>
        <v>0.0547772925764193</v>
      </c>
      <c r="AF59" s="75" t="n">
        <f aca="false">IF($AD59=0,0,IF(($E59/$H59*$K$10)&gt;$E59,$E59/1000,($E59/$H59*$K$10)/1000))</f>
        <v>0.0597333333333334</v>
      </c>
      <c r="AG59" s="75" t="n">
        <f aca="false">IF($AD59=0,0,IF($D59="+",$B59+$AE59,IF($D59="-",$C59-$AF59,$B59)))</f>
        <v>17.2557772925764</v>
      </c>
      <c r="AH59" s="75" t="n">
        <f aca="false">IF($AD59=0,0,IF($D59="+",$B59+$AF59,IF($D59="-",$C59-$AE59,$C59)))</f>
        <v>17.2607333333333</v>
      </c>
      <c r="AI59" s="78" t="n">
        <f aca="false">IF($Y59=1,AB59,IF($AD59=1,AG59,0))</f>
        <v>17.2557772925764</v>
      </c>
      <c r="AJ59" s="79" t="n">
        <f aca="false">IF($Y59=1,$AC59,IF($AD59=1,AH59,0))</f>
        <v>17.2607333333333</v>
      </c>
      <c r="AK59" s="80" t="n">
        <f aca="false">(AJ59-AI59)*1000</f>
        <v>4.95604075691603</v>
      </c>
      <c r="AL59" s="81" t="n">
        <f aca="false">ROUND(IF($F59="C",$A$6/1000*AK59/2,$A$10/1000*AK59/2),0)</f>
        <v>4</v>
      </c>
      <c r="AM59" s="73"/>
      <c r="AN59" s="74" t="n">
        <f aca="false">IF(OR(F59="D",A59&lt;=$E$7,A59&gt;$G$7,),0,1)</f>
        <v>0</v>
      </c>
      <c r="AO59" s="75" t="n">
        <f aca="false">IF(OR($AN59=0,$D59="o"),0,($E59/$H59*$M$7)/1000)</f>
        <v>0</v>
      </c>
      <c r="AP59" s="75" t="n">
        <f aca="false">IF(AN59=0,0,($E59*(100/(8*$E$7)/$H59))/1000)</f>
        <v>0</v>
      </c>
      <c r="AQ59" s="75" t="n">
        <f aca="false">IF(AN59=0,0,IF($D59="+",$B59+AO59,IF($D59="-",$C59-AP59,$B59)))</f>
        <v>0</v>
      </c>
      <c r="AR59" s="75" t="n">
        <f aca="false">IF(AN59=0,0,IF($D59="+",$B59+AP59,IF($D59="-",$C59-AO59,$C59)))</f>
        <v>0</v>
      </c>
      <c r="AS59" s="74" t="n">
        <f aca="false">IF($F59="C",0,IF(AND($A59&lt;=$G$11,$A59&gt;$E$11),1,0))</f>
        <v>1</v>
      </c>
      <c r="AT59" s="75" t="n">
        <f aca="false">IF(OR($AS59=0,$D59="o"),0,($E59/$H59*$M$11)/1000)</f>
        <v>0.0600191387559809</v>
      </c>
      <c r="AU59" s="75" t="n">
        <f aca="false">IF($AS59=0,0,IF(($E59/$H59*$K$11)&gt;$E59,$E59/1000,($E59/$H59*$K$11)/1000))</f>
        <v>0.0640000000000001</v>
      </c>
      <c r="AV59" s="75" t="n">
        <f aca="false">IF(AS59=0,0,IF($D59="+",$B59+AT59,IF($D59="-",$C59-AU59,$B59)))</f>
        <v>17.261019138756</v>
      </c>
      <c r="AW59" s="75" t="n">
        <f aca="false">IF(AS59=0,0,IF($D59="+",$B59+AU59,IF($D59="-",$C59-$AT59,$C59)))</f>
        <v>17.265</v>
      </c>
      <c r="AX59" s="78" t="n">
        <f aca="false">IF($F59="C",AQ59,IF($F59="D",AV59,0))</f>
        <v>17.261019138756</v>
      </c>
      <c r="AY59" s="79" t="n">
        <f aca="false">IF($F59="C",AR59,IF($F59="D",AW59,0))</f>
        <v>17.265</v>
      </c>
      <c r="AZ59" s="80" t="n">
        <f aca="false">(AY59-AX59)*1000</f>
        <v>3.98086124402042</v>
      </c>
      <c r="BA59" s="81" t="n">
        <f aca="false">ROUND(IF($F59="C",$A$6/1000*AZ59/1,$A$10/1000*AZ59/1),0)</f>
        <v>7</v>
      </c>
      <c r="BC59" s="84" t="n">
        <f aca="false">AL59+W59+BA59</f>
        <v>16</v>
      </c>
      <c r="BE59" s="103" t="s">
        <v>47</v>
      </c>
    </row>
    <row r="60" customFormat="false" ht="14.65" hidden="false" customHeight="false" outlineLevel="0" collapsed="false">
      <c r="A60" s="66" t="n">
        <v>196</v>
      </c>
      <c r="B60" s="67" t="n">
        <v>17.265</v>
      </c>
      <c r="C60" s="67" t="n">
        <v>17.453</v>
      </c>
      <c r="D60" s="68" t="s">
        <v>45</v>
      </c>
      <c r="E60" s="69" t="n">
        <f aca="false">(C60-B60)*1000</f>
        <v>187.999999999999</v>
      </c>
      <c r="F60" s="70" t="s">
        <v>16</v>
      </c>
      <c r="G60" s="71" t="n">
        <f aca="false">IF(F60="C",$A$6/1000*E60,$A$10/1000*E60)</f>
        <v>308.319999999998</v>
      </c>
      <c r="H60" s="72" t="n">
        <f aca="false">IF(E60=0,0,100/(8*A60))</f>
        <v>0.0637755102040816</v>
      </c>
      <c r="I60" s="73"/>
      <c r="J60" s="74" t="n">
        <f aca="false">IF(OR($F60="D",$A60&lt;=$E$7,$A60&gt;$G$5,),0,IF(AND(D60="o",Y60=1),0,IF(AND(D60="o",AN60=1),0,1)))</f>
        <v>0</v>
      </c>
      <c r="K60" s="75" t="n">
        <f aca="false">IF(OR($J60=0,$D60="o"),0,($E60/$H60*$M$5)/1000)</f>
        <v>0</v>
      </c>
      <c r="L60" s="75" t="n">
        <f aca="false">IF(J60=0,0,IF(($E60/$H60*$K$5)&gt;$E60,$E60/1000,($E60/$H60*$K$5)/1000))</f>
        <v>0</v>
      </c>
      <c r="M60" s="75" t="n">
        <f aca="false">IF($J60=0,0,IF($D60="+",$B60+$K60,IF($D60="-",$C60-$L60,$B60)))</f>
        <v>0</v>
      </c>
      <c r="N60" s="75" t="n">
        <f aca="false">IF($J60=0,0,IF($D60="+",$B60+$L60,IF($D60="-",$C60-$K60,$C60)))</f>
        <v>0</v>
      </c>
      <c r="O60" s="76" t="n">
        <f aca="false">IF(F60="C",0,IF(AND($AD60=1,OR($D60="+",$D60="-")),1,IF(AND($A60&lt;=$G$9,$A60&gt;=$E$9),1,0)))</f>
        <v>0</v>
      </c>
      <c r="P60" s="77" t="n">
        <f aca="false">IF(OR($O60=0,$D60="o"),0,($E60/$H60*$M$9)/1000)</f>
        <v>0</v>
      </c>
      <c r="Q60" s="77" t="n">
        <f aca="false">IF(O60=0,0,IF(($E60/$H60*$K$9)&gt;$E60,$E60/1000,($E60/$H60*$K$9)/1000))</f>
        <v>0</v>
      </c>
      <c r="R60" s="77" t="n">
        <f aca="false">IF(O60=0,0,IF($D60="+",$B60+P60,IF($D60="-",$C60-Q60,$B60)))</f>
        <v>0</v>
      </c>
      <c r="S60" s="77" t="n">
        <f aca="false">IF(O60=0,0,IF($D60="+",$B60+Q60,IF($D60="-",$C60-$P60,$C60)))</f>
        <v>0</v>
      </c>
      <c r="T60" s="78" t="n">
        <f aca="false">IF($J60=1,M60,IF($O60=1,R60,0))</f>
        <v>0</v>
      </c>
      <c r="U60" s="79" t="n">
        <f aca="false">IF($J60=1,N60,IF($O60=1,S60,0))</f>
        <v>0</v>
      </c>
      <c r="V60" s="80" t="n">
        <f aca="false">(U60-T60)*1000</f>
        <v>0</v>
      </c>
      <c r="W60" s="81" t="n">
        <f aca="false">ROUND(IF($F60="C",$A$6/1000*V60/3,$A$10/1000*V60/3),0)</f>
        <v>0</v>
      </c>
      <c r="X60" s="73"/>
      <c r="Y60" s="74" t="n">
        <f aca="false">IF(OR($F60="D",$A60&lt;=$E$7,$A60&gt;$G$6,),0,IF(AND(D60="o",AN60=1),0,1))</f>
        <v>0</v>
      </c>
      <c r="Z60" s="75" t="n">
        <f aca="false">IF(OR($Y60=0,$D60="o"),0,($E60/$H60*$M$6)/1000)</f>
        <v>0</v>
      </c>
      <c r="AA60" s="75" t="n">
        <f aca="false">IF(Y60=0,0,IF(($E60/$H60*$K$6)&gt;$E60,$E60/1000,($E60/$H60*$K$6)/1000))</f>
        <v>0</v>
      </c>
      <c r="AB60" s="82" t="n">
        <f aca="false">IF($Y60=0,0,IF($D60="+",$B60+$Z60,IF($D60="-",$C60-$AA60,$B60)))</f>
        <v>0</v>
      </c>
      <c r="AC60" s="82" t="n">
        <f aca="false">IF($Y60=0,0,IF($D60="+",$B60+$AA60,IF($D60="-",$C60-$Z60,$C60)))</f>
        <v>0</v>
      </c>
      <c r="AD60" s="83" t="n">
        <f aca="false">IF($F60="C",0,IF(AND($AS60=1,OR($D60="+",$D60="-")),1,IF(AND($A60&lt;=$G$10,$A60&gt;=$E$10),1,0)))</f>
        <v>0</v>
      </c>
      <c r="AE60" s="75" t="n">
        <f aca="false">IF(OR($AD60=0,$D60="o"),0,($E60/$H60*$M$10)/1000)</f>
        <v>0</v>
      </c>
      <c r="AF60" s="75" t="n">
        <f aca="false">IF($AD60=0,0,IF(($E60/$H60*$K$10)&gt;$E60,$E60/1000,($E60/$H60*$K$10)/1000))</f>
        <v>0</v>
      </c>
      <c r="AG60" s="75" t="n">
        <f aca="false">IF($AD60=0,0,IF($D60="+",$B60+$AE60,IF($D60="-",$C60-$AF60,$B60)))</f>
        <v>0</v>
      </c>
      <c r="AH60" s="75" t="n">
        <f aca="false">IF($AD60=0,0,IF($D60="+",$B60+$AF60,IF($D60="-",$C60-$AE60,$C60)))</f>
        <v>0</v>
      </c>
      <c r="AI60" s="78" t="n">
        <f aca="false">IF($Y60=1,AB60,IF($AD60=1,AG60,0))</f>
        <v>0</v>
      </c>
      <c r="AJ60" s="79" t="n">
        <f aca="false">IF($Y60=1,$AC60,IF($AD60=1,AH60,0))</f>
        <v>0</v>
      </c>
      <c r="AK60" s="80" t="n">
        <f aca="false">(AJ60-AI60)*1000</f>
        <v>0</v>
      </c>
      <c r="AL60" s="81" t="n">
        <f aca="false">ROUND(IF($F60="C",$A$6/1000*AK60/2,$A$10/1000*AK60/2),0)</f>
        <v>0</v>
      </c>
      <c r="AM60" s="73"/>
      <c r="AN60" s="74" t="n">
        <f aca="false">IF(OR(F60="D",A60&lt;=$E$7,A60&gt;$G$7,),0,1)</f>
        <v>0</v>
      </c>
      <c r="AO60" s="75" t="n">
        <f aca="false">IF(OR($AN60=0,$D60="o"),0,($E60/$H60*$M$7)/1000)</f>
        <v>0</v>
      </c>
      <c r="AP60" s="75" t="n">
        <f aca="false">IF(AN60=0,0,($E60*(100/(8*$E$7)/$H60))/1000)</f>
        <v>0</v>
      </c>
      <c r="AQ60" s="75" t="n">
        <f aca="false">IF(AN60=0,0,IF($D60="+",$B60+AO60,IF($D60="-",$C60-AP60,$B60)))</f>
        <v>0</v>
      </c>
      <c r="AR60" s="75" t="n">
        <f aca="false">IF(AN60=0,0,IF($D60="+",$B60+AP60,IF($D60="-",$C60-AO60,$C60)))</f>
        <v>0</v>
      </c>
      <c r="AS60" s="74" t="n">
        <f aca="false">IF($F60="C",0,IF(AND($A60&lt;=$G$11,$A60&gt;$E$11),1,0))</f>
        <v>1</v>
      </c>
      <c r="AT60" s="75" t="n">
        <f aca="false">IF(OR($AS60=0,$D60="o"),0,($E60/$H60*$M$11)/1000)</f>
        <v>0</v>
      </c>
      <c r="AU60" s="75" t="n">
        <f aca="false">IF($AS60=0,0,IF(($E60/$H60*$K$11)&gt;$E60,$E60/1000,($E60/$H60*$K$11)/1000))</f>
        <v>0.187999999999999</v>
      </c>
      <c r="AV60" s="75" t="n">
        <f aca="false">IF(AS60=0,0,IF($D60="+",$B60+AT60,IF($D60="-",$C60-AU60,$B60)))</f>
        <v>17.265</v>
      </c>
      <c r="AW60" s="75" t="n">
        <f aca="false">IF(AS60=0,0,IF($D60="+",$B60+AU60,IF($D60="-",$C60-$AT60,$C60)))</f>
        <v>17.453</v>
      </c>
      <c r="AX60" s="78" t="n">
        <f aca="false">IF($F60="C",AQ60,IF($F60="D",AV60,0))</f>
        <v>17.265</v>
      </c>
      <c r="AY60" s="79" t="n">
        <f aca="false">IF($F60="C",AR60,IF($F60="D",AW60,0))</f>
        <v>17.453</v>
      </c>
      <c r="AZ60" s="80" t="n">
        <f aca="false">(AY60-AX60)*1000</f>
        <v>187.999999999999</v>
      </c>
      <c r="BA60" s="81" t="n">
        <f aca="false">ROUND(IF($F60="C",$A$6/1000*AZ60/1,$A$10/1000*AZ60/1),0)</f>
        <v>308</v>
      </c>
      <c r="BC60" s="84" t="n">
        <f aca="false">AL60+W60+BA60</f>
        <v>308</v>
      </c>
      <c r="BE60" s="103" t="s">
        <v>47</v>
      </c>
    </row>
    <row r="61" customFormat="false" ht="14.65" hidden="false" customHeight="false" outlineLevel="0" collapsed="false">
      <c r="A61" s="66" t="n">
        <v>196</v>
      </c>
      <c r="B61" s="67" t="n">
        <v>17.453</v>
      </c>
      <c r="C61" s="67" t="n">
        <v>17.515</v>
      </c>
      <c r="D61" s="67" t="s">
        <v>46</v>
      </c>
      <c r="E61" s="69" t="n">
        <f aca="false">(C61-B61)*1000</f>
        <v>62.0000000000012</v>
      </c>
      <c r="F61" s="70" t="s">
        <v>16</v>
      </c>
      <c r="G61" s="71" t="n">
        <f aca="false">IF(F61="C",$A$6/1000*E61,$A$10/1000*E61)</f>
        <v>101.680000000002</v>
      </c>
      <c r="H61" s="72" t="n">
        <f aca="false">IF(E61=0,0,100/(8*A61))</f>
        <v>0.0637755102040816</v>
      </c>
      <c r="I61" s="73"/>
      <c r="J61" s="74" t="n">
        <f aca="false">IF(OR($F61="D",$A61&lt;=$E$7,$A61&gt;$G$5,),0,IF(AND(D61="o",Y61=1),0,IF(AND(D61="o",AN61=1),0,1)))</f>
        <v>0</v>
      </c>
      <c r="K61" s="75" t="n">
        <f aca="false">IF(OR($J61=0,$D61="o"),0,($E61/$H61*$M$5)/1000)</f>
        <v>0</v>
      </c>
      <c r="L61" s="75" t="n">
        <f aca="false">IF(J61=0,0,IF(($E61/$H61*$K$5)&gt;$E61,$E61/1000,($E61/$H61*$K$5)/1000))</f>
        <v>0</v>
      </c>
      <c r="M61" s="75" t="n">
        <f aca="false">IF($J61=0,0,IF($D61="+",$B61+$K61,IF($D61="-",$C61-$L61,$B61)))</f>
        <v>0</v>
      </c>
      <c r="N61" s="75" t="n">
        <f aca="false">IF($J61=0,0,IF($D61="+",$B61+$L61,IF($D61="-",$C61-$K61,$C61)))</f>
        <v>0</v>
      </c>
      <c r="O61" s="76" t="n">
        <f aca="false">IF(F61="C",0,IF(AND($AD61=1,OR($D61="+",$D61="-")),1,IF(AND($A61&lt;=$G$9,$A61&gt;=$E$9),1,0)))</f>
        <v>1</v>
      </c>
      <c r="P61" s="77" t="n">
        <f aca="false">IF(OR($O61=0,$D61="o"),0,($E61/$H61*$M$9)/1000)</f>
        <v>0.0435555555555564</v>
      </c>
      <c r="Q61" s="77" t="n">
        <f aca="false">IF(O61=0,0,IF(($E61/$H61*$K$9)&gt;$E61,$E61/1000,($E61/$H61*$K$9)/1000))</f>
        <v>0.0528347826086966</v>
      </c>
      <c r="R61" s="77" t="n">
        <f aca="false">IF(O61=0,0,IF($D61="+",$B61+P61,IF($D61="-",$C61-Q61,$B61)))</f>
        <v>17.4621652173913</v>
      </c>
      <c r="S61" s="77" t="n">
        <f aca="false">IF(O61=0,0,IF($D61="+",$B61+Q61,IF($D61="-",$C61-$P61,$C61)))</f>
        <v>17.4714444444444</v>
      </c>
      <c r="T61" s="78" t="n">
        <f aca="false">IF($J61=1,M61,IF($O61=1,R61,0))</f>
        <v>17.4621652173913</v>
      </c>
      <c r="U61" s="79" t="n">
        <f aca="false">IF($J61=1,N61,IF($O61=1,S61,0))</f>
        <v>17.4714444444444</v>
      </c>
      <c r="V61" s="80" t="n">
        <f aca="false">(U61-T61)*1000</f>
        <v>9.27922705313833</v>
      </c>
      <c r="W61" s="81" t="n">
        <f aca="false">ROUND(IF($F61="C",$A$6/1000*V61/3,$A$10/1000*V61/3),0)</f>
        <v>5</v>
      </c>
      <c r="X61" s="73"/>
      <c r="Y61" s="74" t="n">
        <f aca="false">IF(OR($F61="D",$A61&lt;=$E$7,$A61&gt;$G$6,),0,IF(AND(D61="o",AN61=1),0,1))</f>
        <v>0</v>
      </c>
      <c r="Z61" s="75" t="n">
        <f aca="false">IF(OR($Y61=0,$D61="o"),0,($E61/$H61*$M$6)/1000)</f>
        <v>0</v>
      </c>
      <c r="AA61" s="75" t="n">
        <f aca="false">IF(Y61=0,0,IF(($E61/$H61*$K$6)&gt;$E61,$E61/1000,($E61/$H61*$K$6)/1000))</f>
        <v>0</v>
      </c>
      <c r="AB61" s="82" t="n">
        <f aca="false">IF($Y61=0,0,IF($D61="+",$B61+$Z61,IF($D61="-",$C61-$AA61,$B61)))</f>
        <v>0</v>
      </c>
      <c r="AC61" s="82" t="n">
        <f aca="false">IF($Y61=0,0,IF($D61="+",$B61+$AA61,IF($D61="-",$C61-$Z61,$C61)))</f>
        <v>0</v>
      </c>
      <c r="AD61" s="83" t="n">
        <f aca="false">IF($F61="C",0,IF(AND($AS61=1,OR($D61="+",$D61="-")),1,IF(AND($A61&lt;=$G$10,$A61&gt;=$E$10),1,0)))</f>
        <v>1</v>
      </c>
      <c r="AE61" s="75" t="n">
        <f aca="false">IF(OR($AD61=0,$D61="o"),0,($E61/$H61*$M$10)/1000)</f>
        <v>0.0530655021834071</v>
      </c>
      <c r="AF61" s="75" t="n">
        <f aca="false">IF($AD61=0,0,IF(($E61/$H61*$K$10)&gt;$E61,$E61/1000,($E61/$H61*$K$10)/1000))</f>
        <v>0.0578666666666678</v>
      </c>
      <c r="AG61" s="75" t="n">
        <f aca="false">IF($AD61=0,0,IF($D61="+",$B61+$AE61,IF($D61="-",$C61-$AF61,$B61)))</f>
        <v>17.4571333333333</v>
      </c>
      <c r="AH61" s="75" t="n">
        <f aca="false">IF($AD61=0,0,IF($D61="+",$B61+$AF61,IF($D61="-",$C61-$AE61,$C61)))</f>
        <v>17.4619344978166</v>
      </c>
      <c r="AI61" s="78" t="n">
        <f aca="false">IF($Y61=1,AB61,IF($AD61=1,AG61,0))</f>
        <v>17.4571333333333</v>
      </c>
      <c r="AJ61" s="79" t="n">
        <f aca="false">IF($Y61=1,$AC61,IF($AD61=1,AH61,0))</f>
        <v>17.4619344978166</v>
      </c>
      <c r="AK61" s="80" t="n">
        <f aca="false">(AJ61-AI61)*1000</f>
        <v>4.80116448326129</v>
      </c>
      <c r="AL61" s="81" t="n">
        <f aca="false">ROUND(IF($F61="C",$A$6/1000*AK61/2,$A$10/1000*AK61/2),0)</f>
        <v>4</v>
      </c>
      <c r="AM61" s="73"/>
      <c r="AN61" s="74" t="n">
        <f aca="false">IF(OR(F61="D",A61&lt;=$E$7,A61&gt;$G$7,),0,1)</f>
        <v>0</v>
      </c>
      <c r="AO61" s="75" t="n">
        <f aca="false">IF(OR($AN61=0,$D61="o"),0,($E61/$H61*$M$7)/1000)</f>
        <v>0</v>
      </c>
      <c r="AP61" s="75" t="n">
        <f aca="false">IF(AN61=0,0,($E61*(100/(8*$E$7)/$H61))/1000)</f>
        <v>0</v>
      </c>
      <c r="AQ61" s="75" t="n">
        <f aca="false">IF(AN61=0,0,IF($D61="+",$B61+AO61,IF($D61="-",$C61-AP61,$B61)))</f>
        <v>0</v>
      </c>
      <c r="AR61" s="75" t="n">
        <f aca="false">IF(AN61=0,0,IF($D61="+",$B61+AP61,IF($D61="-",$C61-AO61,$C61)))</f>
        <v>0</v>
      </c>
      <c r="AS61" s="74" t="n">
        <f aca="false">IF($F61="C",0,IF(AND($A61&lt;=$G$11,$A61&gt;$E$11),1,0))</f>
        <v>1</v>
      </c>
      <c r="AT61" s="75" t="n">
        <f aca="false">IF(OR($AS61=0,$D61="o"),0,($E61/$H61*$M$11)/1000)</f>
        <v>0.0581435406698576</v>
      </c>
      <c r="AU61" s="75" t="n">
        <f aca="false">IF($AS61=0,0,IF(($E61/$H61*$K$11)&gt;$E61,$E61/1000,($E61/$H61*$K$11)/1000))</f>
        <v>0.0620000000000012</v>
      </c>
      <c r="AV61" s="75" t="n">
        <f aca="false">IF(AS61=0,0,IF($D61="+",$B61+AT61,IF($D61="-",$C61-AU61,$B61)))</f>
        <v>17.453</v>
      </c>
      <c r="AW61" s="75" t="n">
        <f aca="false">IF(AS61=0,0,IF($D61="+",$B61+AU61,IF($D61="-",$C61-$AT61,$C61)))</f>
        <v>17.4568564593301</v>
      </c>
      <c r="AX61" s="78" t="n">
        <f aca="false">IF($F61="C",AQ61,IF($F61="D",AV61,0))</f>
        <v>17.453</v>
      </c>
      <c r="AY61" s="79" t="n">
        <f aca="false">IF($F61="C",AR61,IF($F61="D",AW61,0))</f>
        <v>17.4568564593301</v>
      </c>
      <c r="AZ61" s="80" t="n">
        <f aca="false">(AY61-AX61)*1000</f>
        <v>3.85645933014445</v>
      </c>
      <c r="BA61" s="81" t="n">
        <f aca="false">ROUND(IF($F61="C",$A$6/1000*AZ61/1,$A$10/1000*AZ61/1),0)</f>
        <v>6</v>
      </c>
      <c r="BC61" s="84" t="n">
        <f aca="false">AL61+W61+BA61</f>
        <v>15</v>
      </c>
      <c r="BE61" s="103" t="s">
        <v>47</v>
      </c>
    </row>
    <row r="62" customFormat="false" ht="14.65" hidden="false" customHeight="false" outlineLevel="0" collapsed="false">
      <c r="A62" s="87"/>
      <c r="B62" s="88"/>
      <c r="C62" s="88"/>
      <c r="D62" s="88"/>
      <c r="E62" s="89"/>
      <c r="F62" s="90"/>
      <c r="G62" s="91"/>
      <c r="H62" s="92"/>
      <c r="I62" s="93"/>
      <c r="J62" s="94"/>
      <c r="K62" s="95"/>
      <c r="L62" s="95"/>
      <c r="M62" s="95"/>
      <c r="N62" s="95"/>
      <c r="O62" s="94"/>
      <c r="P62" s="95"/>
      <c r="Q62" s="95"/>
      <c r="R62" s="95"/>
      <c r="S62" s="95"/>
      <c r="T62" s="96"/>
      <c r="U62" s="97"/>
      <c r="V62" s="98"/>
      <c r="W62" s="99"/>
      <c r="X62" s="93"/>
      <c r="Y62" s="94"/>
      <c r="Z62" s="95"/>
      <c r="AA62" s="95"/>
      <c r="AB62" s="95"/>
      <c r="AC62" s="95"/>
      <c r="AD62" s="94"/>
      <c r="AE62" s="95"/>
      <c r="AF62" s="95"/>
      <c r="AG62" s="95"/>
      <c r="AH62" s="95"/>
      <c r="AI62" s="96"/>
      <c r="AJ62" s="97"/>
      <c r="AK62" s="98"/>
      <c r="AL62" s="99"/>
      <c r="AM62" s="93"/>
      <c r="AN62" s="94"/>
      <c r="AO62" s="95"/>
      <c r="AP62" s="95"/>
      <c r="AQ62" s="95"/>
      <c r="AR62" s="95"/>
      <c r="AS62" s="94"/>
      <c r="AT62" s="95"/>
      <c r="AU62" s="95"/>
      <c r="AV62" s="95"/>
      <c r="AW62" s="95"/>
      <c r="AX62" s="96"/>
      <c r="AY62" s="97"/>
      <c r="AZ62" s="98"/>
      <c r="BA62" s="99"/>
      <c r="BB62" s="100"/>
      <c r="BC62" s="101"/>
      <c r="BD62" s="100"/>
      <c r="BE62" s="102"/>
      <c r="BF62" s="86"/>
    </row>
    <row r="63" customFormat="false" ht="14.65" hidden="false" customHeight="false" outlineLevel="0" collapsed="false">
      <c r="A63" s="66" t="n">
        <v>190</v>
      </c>
      <c r="B63" s="67" t="n">
        <v>17.515</v>
      </c>
      <c r="C63" s="67" t="n">
        <v>17.58</v>
      </c>
      <c r="D63" s="68" t="s">
        <v>43</v>
      </c>
      <c r="E63" s="69" t="n">
        <f aca="false">(C63-B63)*1000</f>
        <v>64.9999999999977</v>
      </c>
      <c r="F63" s="70" t="s">
        <v>16</v>
      </c>
      <c r="G63" s="71" t="n">
        <f aca="false">IF(F63="C",$A$6/1000*E63,$A$10/1000*E63)</f>
        <v>106.599999999996</v>
      </c>
      <c r="H63" s="72" t="n">
        <f aca="false">IF(E63=0,0,100/(8*A63))</f>
        <v>0.0657894736842105</v>
      </c>
      <c r="I63" s="73"/>
      <c r="J63" s="74" t="n">
        <f aca="false">IF(OR($F63="D",$A63&lt;=$E$7,$A63&gt;$G$5,),0,IF(AND(D63="o",Y63=1),0,IF(AND(D63="o",AN63=1),0,1)))</f>
        <v>0</v>
      </c>
      <c r="K63" s="75" t="n">
        <f aca="false">IF(OR($J63=0,$D63="o"),0,($E63/$H63*$M$5)/1000)</f>
        <v>0</v>
      </c>
      <c r="L63" s="75" t="n">
        <f aca="false">IF(J63=0,0,IF(($E63/$H63*$K$5)&gt;$E63,$E63/1000,($E63/$H63*$K$5)/1000))</f>
        <v>0</v>
      </c>
      <c r="M63" s="75" t="n">
        <f aca="false">IF($J63=0,0,IF($D63="+",$B63+$K63,IF($D63="-",$C63-$L63,$B63)))</f>
        <v>0</v>
      </c>
      <c r="N63" s="75" t="n">
        <f aca="false">IF($J63=0,0,IF($D63="+",$B63+$L63,IF($D63="-",$C63-$K63,$C63)))</f>
        <v>0</v>
      </c>
      <c r="O63" s="76" t="n">
        <f aca="false">IF(F63="C",0,IF(AND($AD63=1,OR($D63="+",$D63="-")),1,IF(AND($A63&lt;=$G$9,$A63&gt;=$E$9),1,0)))</f>
        <v>1</v>
      </c>
      <c r="P63" s="77" t="n">
        <f aca="false">IF(OR($O63=0,$D63="o"),0,($E63/$H63*$M$9)/1000)</f>
        <v>0.0442652329749089</v>
      </c>
      <c r="Q63" s="77" t="n">
        <f aca="false">IF(O63=0,0,IF(($E63/$H63*$K$9)&gt;$E63,$E63/1000,($E63/$H63*$K$9)/1000))</f>
        <v>0.0536956521739112</v>
      </c>
      <c r="R63" s="77" t="n">
        <f aca="false">IF(O63=0,0,IF($D63="+",$B63+P63,IF($D63="-",$C63-Q63,$B63)))</f>
        <v>17.5592652329749</v>
      </c>
      <c r="S63" s="77" t="n">
        <f aca="false">IF(O63=0,0,IF($D63="+",$B63+Q63,IF($D63="-",$C63-$P63,$C63)))</f>
        <v>17.5686956521739</v>
      </c>
      <c r="T63" s="78" t="n">
        <f aca="false">IF($J63=1,M63,IF($O63=1,R63,0))</f>
        <v>17.5592652329749</v>
      </c>
      <c r="U63" s="79" t="n">
        <f aca="false">IF($J63=1,N63,IF($O63=1,S63,0))</f>
        <v>17.5686956521739</v>
      </c>
      <c r="V63" s="80" t="n">
        <f aca="false">(U63-T63)*1000</f>
        <v>9.43041919900267</v>
      </c>
      <c r="W63" s="81" t="n">
        <f aca="false">ROUND(IF($F63="C",$A$6/1000*V63/3,$A$10/1000*V63/3),0)</f>
        <v>5</v>
      </c>
      <c r="X63" s="73"/>
      <c r="Y63" s="74" t="n">
        <f aca="false">IF(OR($F63="D",$A63&lt;=$E$7,$A63&gt;$G$6,),0,IF(AND(D63="o",AN63=1),0,1))</f>
        <v>0</v>
      </c>
      <c r="Z63" s="75" t="n">
        <f aca="false">IF(OR($Y63=0,$D63="o"),0,($E63/$H63*$M$6)/1000)</f>
        <v>0</v>
      </c>
      <c r="AA63" s="75" t="n">
        <f aca="false">IF(Y63=0,0,IF(($E63/$H63*$K$6)&gt;$E63,$E63/1000,($E63/$H63*$K$6)/1000))</f>
        <v>0</v>
      </c>
      <c r="AB63" s="82" t="n">
        <f aca="false">IF($Y63=0,0,IF($D63="+",$B63+$Z63,IF($D63="-",$C63-$AA63,$B63)))</f>
        <v>0</v>
      </c>
      <c r="AC63" s="82" t="n">
        <f aca="false">IF($Y63=0,0,IF($D63="+",$B63+$AA63,IF($D63="-",$C63-$Z63,$C63)))</f>
        <v>0</v>
      </c>
      <c r="AD63" s="83" t="n">
        <f aca="false">IF($F63="C",0,IF(AND($AS63=1,OR($D63="+",$D63="-")),1,IF(AND($A63&lt;=$G$10,$A63&gt;=$E$10),1,0)))</f>
        <v>1</v>
      </c>
      <c r="AE63" s="75" t="n">
        <f aca="false">IF(OR($AD63=0,$D63="o"),0,($E63/$H63*$M$10)/1000)</f>
        <v>0.0539301310043649</v>
      </c>
      <c r="AF63" s="75" t="n">
        <f aca="false">IF($AD63=0,0,IF(($E63/$H63*$K$10)&gt;$E63,$E63/1000,($E63/$H63*$K$10)/1000))</f>
        <v>0.0588095238095218</v>
      </c>
      <c r="AG63" s="75" t="n">
        <f aca="false">IF($AD63=0,0,IF($D63="+",$B63+$AE63,IF($D63="-",$C63-$AF63,$B63)))</f>
        <v>17.5689301310044</v>
      </c>
      <c r="AH63" s="75" t="n">
        <f aca="false">IF($AD63=0,0,IF($D63="+",$B63+$AF63,IF($D63="-",$C63-$AE63,$C63)))</f>
        <v>17.5738095238095</v>
      </c>
      <c r="AI63" s="78" t="n">
        <f aca="false">IF($Y63=1,AB63,IF($AD63=1,AG63,0))</f>
        <v>17.5689301310044</v>
      </c>
      <c r="AJ63" s="79" t="n">
        <f aca="false">IF($Y63=1,$AC63,IF($AD63=1,AH63,0))</f>
        <v>17.5738095238095</v>
      </c>
      <c r="AK63" s="80" t="n">
        <f aca="false">(AJ63-AI63)*1000</f>
        <v>4.87939280515803</v>
      </c>
      <c r="AL63" s="81" t="n">
        <f aca="false">ROUND(IF($F63="C",$A$6/1000*AK63/2,$A$10/1000*AK63/2),0)</f>
        <v>4</v>
      </c>
      <c r="AM63" s="73"/>
      <c r="AN63" s="74" t="n">
        <f aca="false">IF(OR(F63="D",A63&lt;=$E$7,A63&gt;$G$7,),0,1)</f>
        <v>0</v>
      </c>
      <c r="AO63" s="75" t="n">
        <f aca="false">IF(OR($AN63=0,$D63="o"),0,($E63/$H63*$M$7)/1000)</f>
        <v>0</v>
      </c>
      <c r="AP63" s="75" t="n">
        <f aca="false">IF(AN63=0,0,($E63*(100/(8*$E$7)/$H63))/1000)</f>
        <v>0</v>
      </c>
      <c r="AQ63" s="75" t="n">
        <f aca="false">IF(AN63=0,0,IF($D63="+",$B63+AO63,IF($D63="-",$C63-AP63,$B63)))</f>
        <v>0</v>
      </c>
      <c r="AR63" s="75" t="n">
        <f aca="false">IF(AN63=0,0,IF($D63="+",$B63+AP63,IF($D63="-",$C63-AO63,$C63)))</f>
        <v>0</v>
      </c>
      <c r="AS63" s="74" t="n">
        <f aca="false">IF($F63="C",0,IF(AND($A63&lt;=$G$11,$A63&gt;$E$11),1,0))</f>
        <v>1</v>
      </c>
      <c r="AT63" s="75" t="n">
        <f aca="false">IF(OR($AS63=0,$D63="o"),0,($E63/$H63*$M$11)/1000)</f>
        <v>0.059090909090907</v>
      </c>
      <c r="AU63" s="75" t="n">
        <f aca="false">IF($AS63=0,0,IF(($E63/$H63*$K$11)&gt;$E63,$E63/1000,($E63/$H63*$K$11)/1000))</f>
        <v>0.0649999999999977</v>
      </c>
      <c r="AV63" s="75" t="n">
        <f aca="false">IF(AS63=0,0,IF($D63="+",$B63+AT63,IF($D63="-",$C63-AU63,$B63)))</f>
        <v>17.5740909090909</v>
      </c>
      <c r="AW63" s="75" t="n">
        <f aca="false">IF(AS63=0,0,IF($D63="+",$B63+AU63,IF($D63="-",$C63-$AT63,$C63)))</f>
        <v>17.58</v>
      </c>
      <c r="AX63" s="78" t="n">
        <f aca="false">IF($F63="C",AQ63,IF($F63="D",AV63,0))</f>
        <v>17.5740909090909</v>
      </c>
      <c r="AY63" s="79" t="n">
        <f aca="false">IF($F63="C",AR63,IF($F63="D",AW63,0))</f>
        <v>17.58</v>
      </c>
      <c r="AZ63" s="80" t="n">
        <f aca="false">(AY63-AX63)*1000</f>
        <v>5.90909090908909</v>
      </c>
      <c r="BA63" s="81" t="n">
        <f aca="false">ROUND(IF($F63="C",$A$6/1000*AZ63/1,$A$10/1000*AZ63/1),0)</f>
        <v>10</v>
      </c>
      <c r="BC63" s="84" t="n">
        <f aca="false">AL63+W63+BA63</f>
        <v>19</v>
      </c>
      <c r="BE63" s="103" t="s">
        <v>47</v>
      </c>
    </row>
    <row r="64" customFormat="false" ht="14.65" hidden="false" customHeight="false" outlineLevel="0" collapsed="false">
      <c r="A64" s="66" t="n">
        <v>190</v>
      </c>
      <c r="B64" s="67" t="n">
        <v>17.58</v>
      </c>
      <c r="C64" s="67" t="n">
        <v>17.741</v>
      </c>
      <c r="D64" s="68" t="s">
        <v>45</v>
      </c>
      <c r="E64" s="69" t="n">
        <f aca="false">(C64-B64)*1000</f>
        <v>161.000000000001</v>
      </c>
      <c r="F64" s="70" t="s">
        <v>16</v>
      </c>
      <c r="G64" s="71" t="n">
        <f aca="false">IF(F64="C",$A$6/1000*E64,$A$10/1000*E64)</f>
        <v>264.040000000002</v>
      </c>
      <c r="H64" s="72" t="n">
        <f aca="false">IF(E64=0,0,100/(8*A64))</f>
        <v>0.0657894736842105</v>
      </c>
      <c r="I64" s="73"/>
      <c r="J64" s="74" t="n">
        <f aca="false">IF(OR($F64="D",$A64&lt;=$E$7,$A64&gt;$G$5,),0,IF(AND(D64="o",Y64=1),0,IF(AND(D64="o",AN64=1),0,1)))</f>
        <v>0</v>
      </c>
      <c r="K64" s="75" t="n">
        <f aca="false">IF(OR($J64=0,$D64="o"),0,($E64/$H64*$M$5)/1000)</f>
        <v>0</v>
      </c>
      <c r="L64" s="75" t="n">
        <f aca="false">IF(J64=0,0,IF(($E64/$H64*$K$5)&gt;$E64,$E64/1000,($E64/$H64*$K$5)/1000))</f>
        <v>0</v>
      </c>
      <c r="M64" s="75" t="n">
        <f aca="false">IF($J64=0,0,IF($D64="+",$B64+$K64,IF($D64="-",$C64-$L64,$B64)))</f>
        <v>0</v>
      </c>
      <c r="N64" s="75" t="n">
        <f aca="false">IF($J64=0,0,IF($D64="+",$B64+$L64,IF($D64="-",$C64-$K64,$C64)))</f>
        <v>0</v>
      </c>
      <c r="O64" s="76" t="n">
        <f aca="false">IF(F64="C",0,IF(AND($AD64=1,OR($D64="+",$D64="-")),1,IF(AND($A64&lt;=$G$9,$A64&gt;=$E$9),1,0)))</f>
        <v>0</v>
      </c>
      <c r="P64" s="77" t="n">
        <f aca="false">IF(OR($O64=0,$D64="o"),0,($E64/$H64*$M$9)/1000)</f>
        <v>0</v>
      </c>
      <c r="Q64" s="77" t="n">
        <f aca="false">IF(O64=0,0,IF(($E64/$H64*$K$9)&gt;$E64,$E64/1000,($E64/$H64*$K$9)/1000))</f>
        <v>0</v>
      </c>
      <c r="R64" s="77" t="n">
        <f aca="false">IF(O64=0,0,IF($D64="+",$B64+P64,IF($D64="-",$C64-Q64,$B64)))</f>
        <v>0</v>
      </c>
      <c r="S64" s="77" t="n">
        <f aca="false">IF(O64=0,0,IF($D64="+",$B64+Q64,IF($D64="-",$C64-$P64,$C64)))</f>
        <v>0</v>
      </c>
      <c r="T64" s="78" t="n">
        <f aca="false">IF($J64=1,M64,IF($O64=1,R64,0))</f>
        <v>0</v>
      </c>
      <c r="U64" s="79" t="n">
        <f aca="false">IF($J64=1,N64,IF($O64=1,S64,0))</f>
        <v>0</v>
      </c>
      <c r="V64" s="80" t="n">
        <f aca="false">(U64-T64)*1000</f>
        <v>0</v>
      </c>
      <c r="W64" s="81" t="n">
        <f aca="false">ROUND(IF($F64="C",$A$6/1000*V64/3,$A$10/1000*V64/3),0)</f>
        <v>0</v>
      </c>
      <c r="X64" s="73"/>
      <c r="Y64" s="74" t="n">
        <f aca="false">IF(OR($F64="D",$A64&lt;=$E$7,$A64&gt;$G$6,),0,IF(AND(D64="o",AN64=1),0,1))</f>
        <v>0</v>
      </c>
      <c r="Z64" s="75" t="n">
        <f aca="false">IF(OR($Y64=0,$D64="o"),0,($E64/$H64*$M$6)/1000)</f>
        <v>0</v>
      </c>
      <c r="AA64" s="75" t="n">
        <f aca="false">IF(Y64=0,0,IF(($E64/$H64*$K$6)&gt;$E64,$E64/1000,($E64/$H64*$K$6)/1000))</f>
        <v>0</v>
      </c>
      <c r="AB64" s="82" t="n">
        <f aca="false">IF($Y64=0,0,IF($D64="+",$B64+$Z64,IF($D64="-",$C64-$AA64,$B64)))</f>
        <v>0</v>
      </c>
      <c r="AC64" s="82" t="n">
        <f aca="false">IF($Y64=0,0,IF($D64="+",$B64+$AA64,IF($D64="-",$C64-$Z64,$C64)))</f>
        <v>0</v>
      </c>
      <c r="AD64" s="83" t="n">
        <f aca="false">IF($F64="C",0,IF(AND($AS64=1,OR($D64="+",$D64="-")),1,IF(AND($A64&lt;=$G$10,$A64&gt;=$E$10),1,0)))</f>
        <v>0</v>
      </c>
      <c r="AE64" s="75" t="n">
        <f aca="false">IF(OR($AD64=0,$D64="o"),0,($E64/$H64*$M$10)/1000)</f>
        <v>0</v>
      </c>
      <c r="AF64" s="75" t="n">
        <f aca="false">IF($AD64=0,0,IF(($E64/$H64*$K$10)&gt;$E64,$E64/1000,($E64/$H64*$K$10)/1000))</f>
        <v>0</v>
      </c>
      <c r="AG64" s="75" t="n">
        <f aca="false">IF($AD64=0,0,IF($D64="+",$B64+$AE64,IF($D64="-",$C64-$AF64,$B64)))</f>
        <v>0</v>
      </c>
      <c r="AH64" s="75" t="n">
        <f aca="false">IF($AD64=0,0,IF($D64="+",$B64+$AF64,IF($D64="-",$C64-$AE64,$C64)))</f>
        <v>0</v>
      </c>
      <c r="AI64" s="78" t="n">
        <f aca="false">IF($Y64=1,AB64,IF($AD64=1,AG64,0))</f>
        <v>0</v>
      </c>
      <c r="AJ64" s="79" t="n">
        <f aca="false">IF($Y64=1,$AC64,IF($AD64=1,AH64,0))</f>
        <v>0</v>
      </c>
      <c r="AK64" s="80" t="n">
        <f aca="false">(AJ64-AI64)*1000</f>
        <v>0</v>
      </c>
      <c r="AL64" s="81" t="n">
        <f aca="false">ROUND(IF($F64="C",$A$6/1000*AK64/2,$A$10/1000*AK64/2),0)</f>
        <v>0</v>
      </c>
      <c r="AM64" s="73"/>
      <c r="AN64" s="74" t="n">
        <f aca="false">IF(OR(F64="D",A64&lt;=$E$7,A64&gt;$G$7,),0,1)</f>
        <v>0</v>
      </c>
      <c r="AO64" s="75" t="n">
        <f aca="false">IF(OR($AN64=0,$D64="o"),0,($E64/$H64*$M$7)/1000)</f>
        <v>0</v>
      </c>
      <c r="AP64" s="75" t="n">
        <f aca="false">IF(AN64=0,0,($E64*(100/(8*$E$7)/$H64))/1000)</f>
        <v>0</v>
      </c>
      <c r="AQ64" s="75" t="n">
        <f aca="false">IF(AN64=0,0,IF($D64="+",$B64+AO64,IF($D64="-",$C64-AP64,$B64)))</f>
        <v>0</v>
      </c>
      <c r="AR64" s="75" t="n">
        <f aca="false">IF(AN64=0,0,IF($D64="+",$B64+AP64,IF($D64="-",$C64-AO64,$C64)))</f>
        <v>0</v>
      </c>
      <c r="AS64" s="74" t="n">
        <f aca="false">IF($F64="C",0,IF(AND($A64&lt;=$G$11,$A64&gt;$E$11),1,0))</f>
        <v>1</v>
      </c>
      <c r="AT64" s="75" t="n">
        <f aca="false">IF(OR($AS64=0,$D64="o"),0,($E64/$H64*$M$11)/1000)</f>
        <v>0</v>
      </c>
      <c r="AU64" s="75" t="n">
        <f aca="false">IF($AS64=0,0,IF(($E64/$H64*$K$11)&gt;$E64,$E64/1000,($E64/$H64*$K$11)/1000))</f>
        <v>0.161000000000001</v>
      </c>
      <c r="AV64" s="75" t="n">
        <f aca="false">IF(AS64=0,0,IF($D64="+",$B64+AT64,IF($D64="-",$C64-AU64,$B64)))</f>
        <v>17.58</v>
      </c>
      <c r="AW64" s="75" t="n">
        <f aca="false">IF(AS64=0,0,IF($D64="+",$B64+AU64,IF($D64="-",$C64-$AT64,$C64)))</f>
        <v>17.741</v>
      </c>
      <c r="AX64" s="78" t="n">
        <f aca="false">IF($F64="C",AQ64,IF($F64="D",AV64,0))</f>
        <v>17.58</v>
      </c>
      <c r="AY64" s="79" t="n">
        <f aca="false">IF($F64="C",AR64,IF($F64="D",AW64,0))</f>
        <v>17.741</v>
      </c>
      <c r="AZ64" s="80" t="n">
        <f aca="false">(AY64-AX64)*1000</f>
        <v>161.000000000001</v>
      </c>
      <c r="BA64" s="81" t="n">
        <f aca="false">ROUND(IF($F64="C",$A$6/1000*AZ64/1,$A$10/1000*AZ64/1),0)</f>
        <v>264</v>
      </c>
      <c r="BC64" s="84" t="n">
        <f aca="false">AL64+W64+BA64</f>
        <v>264</v>
      </c>
      <c r="BE64" s="103" t="s">
        <v>47</v>
      </c>
    </row>
    <row r="65" customFormat="false" ht="14.65" hidden="false" customHeight="false" outlineLevel="0" collapsed="false">
      <c r="A65" s="66" t="n">
        <v>190</v>
      </c>
      <c r="B65" s="67" t="n">
        <v>17.741</v>
      </c>
      <c r="C65" s="67" t="n">
        <v>17.792</v>
      </c>
      <c r="D65" s="67" t="s">
        <v>46</v>
      </c>
      <c r="E65" s="69" t="n">
        <f aca="false">(C65-B65)*1000</f>
        <v>51.0000000000019</v>
      </c>
      <c r="F65" s="70" t="s">
        <v>16</v>
      </c>
      <c r="G65" s="71" t="n">
        <f aca="false">IF(F65="C",$A$6/1000*E65,$A$10/1000*E65)</f>
        <v>83.6400000000032</v>
      </c>
      <c r="H65" s="72" t="n">
        <f aca="false">IF(E65=0,0,100/(8*A65))</f>
        <v>0.0657894736842105</v>
      </c>
      <c r="I65" s="73"/>
      <c r="J65" s="74" t="n">
        <f aca="false">IF(OR($F65="D",$A65&lt;=$E$7,$A65&gt;$G$5,),0,IF(AND(D65="o",Y65=1),0,IF(AND(D65="o",AN65=1),0,1)))</f>
        <v>0</v>
      </c>
      <c r="K65" s="75" t="n">
        <f aca="false">IF(OR($J65=0,$D65="o"),0,($E65/$H65*$M$5)/1000)</f>
        <v>0</v>
      </c>
      <c r="L65" s="75" t="n">
        <f aca="false">IF(J65=0,0,IF(($E65/$H65*$K$5)&gt;$E65,$E65/1000,($E65/$H65*$K$5)/1000))</f>
        <v>0</v>
      </c>
      <c r="M65" s="75" t="n">
        <f aca="false">IF($J65=0,0,IF($D65="+",$B65+$K65,IF($D65="-",$C65-$L65,$B65)))</f>
        <v>0</v>
      </c>
      <c r="N65" s="75" t="n">
        <f aca="false">IF($J65=0,0,IF($D65="+",$B65+$L65,IF($D65="-",$C65-$K65,$C65)))</f>
        <v>0</v>
      </c>
      <c r="O65" s="76" t="n">
        <f aca="false">IF(F65="C",0,IF(AND($AD65=1,OR($D65="+",$D65="-")),1,IF(AND($A65&lt;=$G$9,$A65&gt;=$E$9),1,0)))</f>
        <v>1</v>
      </c>
      <c r="P65" s="77" t="n">
        <f aca="false">IF(OR($O65=0,$D65="o"),0,($E65/$H65*$M$9)/1000)</f>
        <v>0.0347311827957002</v>
      </c>
      <c r="Q65" s="77" t="n">
        <f aca="false">IF(O65=0,0,IF(($E65/$H65*$K$9)&gt;$E65,$E65/1000,($E65/$H65*$K$9)/1000))</f>
        <v>0.0421304347826103</v>
      </c>
      <c r="R65" s="77" t="n">
        <f aca="false">IF(O65=0,0,IF($D65="+",$B65+P65,IF($D65="-",$C65-Q65,$B65)))</f>
        <v>17.7498695652174</v>
      </c>
      <c r="S65" s="77" t="n">
        <f aca="false">IF(O65=0,0,IF($D65="+",$B65+Q65,IF($D65="-",$C65-$P65,$C65)))</f>
        <v>17.7572688172043</v>
      </c>
      <c r="T65" s="78" t="n">
        <f aca="false">IF($J65=1,M65,IF($O65=1,R65,0))</f>
        <v>17.7498695652174</v>
      </c>
      <c r="U65" s="79" t="n">
        <f aca="false">IF($J65=1,N65,IF($O65=1,S65,0))</f>
        <v>17.7572688172043</v>
      </c>
      <c r="V65" s="80" t="n">
        <f aca="false">(U65-T65)*1000</f>
        <v>7.39925198691083</v>
      </c>
      <c r="W65" s="81" t="n">
        <f aca="false">ROUND(IF($F65="C",$A$6/1000*V65/3,$A$10/1000*V65/3),0)</f>
        <v>4</v>
      </c>
      <c r="X65" s="73"/>
      <c r="Y65" s="74" t="n">
        <f aca="false">IF(OR($F65="D",$A65&lt;=$E$7,$A65&gt;$G$6,),0,IF(AND(D65="o",AN65=1),0,1))</f>
        <v>0</v>
      </c>
      <c r="Z65" s="75" t="n">
        <f aca="false">IF(OR($Y65=0,$D65="o"),0,($E65/$H65*$M$6)/1000)</f>
        <v>0</v>
      </c>
      <c r="AA65" s="75" t="n">
        <f aca="false">IF(Y65=0,0,IF(($E65/$H65*$K$6)&gt;$E65,$E65/1000,($E65/$H65*$K$6)/1000))</f>
        <v>0</v>
      </c>
      <c r="AB65" s="82" t="n">
        <f aca="false">IF($Y65=0,0,IF($D65="+",$B65+$Z65,IF($D65="-",$C65-$AA65,$B65)))</f>
        <v>0</v>
      </c>
      <c r="AC65" s="82" t="n">
        <f aca="false">IF($Y65=0,0,IF($D65="+",$B65+$AA65,IF($D65="-",$C65-$Z65,$C65)))</f>
        <v>0</v>
      </c>
      <c r="AD65" s="83" t="n">
        <f aca="false">IF($F65="C",0,IF(AND($AS65=1,OR($D65="+",$D65="-")),1,IF(AND($A65&lt;=$G$10,$A65&gt;=$E$10),1,0)))</f>
        <v>1</v>
      </c>
      <c r="AE65" s="75" t="n">
        <f aca="false">IF(OR($AD65=0,$D65="o"),0,($E65/$H65*$M$10)/1000)</f>
        <v>0.042314410480351</v>
      </c>
      <c r="AF65" s="75" t="n">
        <f aca="false">IF($AD65=0,0,IF(($E65/$H65*$K$10)&gt;$E65,$E65/1000,($E65/$H65*$K$10)/1000))</f>
        <v>0.0461428571428589</v>
      </c>
      <c r="AG65" s="75" t="n">
        <f aca="false">IF($AD65=0,0,IF($D65="+",$B65+$AE65,IF($D65="-",$C65-$AF65,$B65)))</f>
        <v>17.7458571428571</v>
      </c>
      <c r="AH65" s="75" t="n">
        <f aca="false">IF($AD65=0,0,IF($D65="+",$B65+$AF65,IF($D65="-",$C65-$AE65,$C65)))</f>
        <v>17.7496855895197</v>
      </c>
      <c r="AI65" s="78" t="n">
        <f aca="false">IF($Y65=1,AB65,IF($AD65=1,AG65,0))</f>
        <v>17.7458571428571</v>
      </c>
      <c r="AJ65" s="79" t="n">
        <f aca="false">IF($Y65=1,$AC65,IF($AD65=1,AH65,0))</f>
        <v>17.7496855895197</v>
      </c>
      <c r="AK65" s="80" t="n">
        <f aca="false">(AJ65-AI65)*1000</f>
        <v>3.82844666250648</v>
      </c>
      <c r="AL65" s="81" t="n">
        <f aca="false">ROUND(IF($F65="C",$A$6/1000*AK65/2,$A$10/1000*AK65/2),0)</f>
        <v>3</v>
      </c>
      <c r="AM65" s="73"/>
      <c r="AN65" s="74" t="n">
        <f aca="false">IF(OR(F65="D",A65&lt;=$E$7,A65&gt;$G$7,),0,1)</f>
        <v>0</v>
      </c>
      <c r="AO65" s="75" t="n">
        <f aca="false">IF(OR($AN65=0,$D65="o"),0,($E65/$H65*$M$7)/1000)</f>
        <v>0</v>
      </c>
      <c r="AP65" s="75" t="n">
        <f aca="false">IF(AN65=0,0,($E65*(100/(8*$E$7)/$H65))/1000)</f>
        <v>0</v>
      </c>
      <c r="AQ65" s="75" t="n">
        <f aca="false">IF(AN65=0,0,IF($D65="+",$B65+AO65,IF($D65="-",$C65-AP65,$B65)))</f>
        <v>0</v>
      </c>
      <c r="AR65" s="75" t="n">
        <f aca="false">IF(AN65=0,0,IF($D65="+",$B65+AP65,IF($D65="-",$C65-AO65,$C65)))</f>
        <v>0</v>
      </c>
      <c r="AS65" s="74" t="n">
        <f aca="false">IF($F65="C",0,IF(AND($A65&lt;=$G$11,$A65&gt;$E$11),1,0))</f>
        <v>1</v>
      </c>
      <c r="AT65" s="75" t="n">
        <f aca="false">IF(OR($AS65=0,$D65="o"),0,($E65/$H65*$M$11)/1000)</f>
        <v>0.0463636363636381</v>
      </c>
      <c r="AU65" s="75" t="n">
        <f aca="false">IF($AS65=0,0,IF(($E65/$H65*$K$11)&gt;$E65,$E65/1000,($E65/$H65*$K$11)/1000))</f>
        <v>0.0510000000000019</v>
      </c>
      <c r="AV65" s="75" t="n">
        <f aca="false">IF(AS65=0,0,IF($D65="+",$B65+AT65,IF($D65="-",$C65-AU65,$B65)))</f>
        <v>17.741</v>
      </c>
      <c r="AW65" s="75" t="n">
        <f aca="false">IF(AS65=0,0,IF($D65="+",$B65+AU65,IF($D65="-",$C65-$AT65,$C65)))</f>
        <v>17.7456363636364</v>
      </c>
      <c r="AX65" s="78" t="n">
        <f aca="false">IF($F65="C",AQ65,IF($F65="D",AV65,0))</f>
        <v>17.741</v>
      </c>
      <c r="AY65" s="79" t="n">
        <f aca="false">IF($F65="C",AR65,IF($F65="D",AW65,0))</f>
        <v>17.7456363636364</v>
      </c>
      <c r="AZ65" s="80" t="n">
        <f aca="false">(AY65-AX65)*1000</f>
        <v>4.6363636363651</v>
      </c>
      <c r="BA65" s="81" t="n">
        <f aca="false">ROUND(IF($F65="C",$A$6/1000*AZ65/1,$A$10/1000*AZ65/1),0)</f>
        <v>8</v>
      </c>
      <c r="BC65" s="84" t="n">
        <f aca="false">AL65+W65+BA65</f>
        <v>15</v>
      </c>
      <c r="BE65" s="103" t="s">
        <v>47</v>
      </c>
    </row>
    <row r="66" customFormat="false" ht="14.65" hidden="false" customHeight="false" outlineLevel="0" collapsed="false">
      <c r="A66" s="87"/>
      <c r="B66" s="88"/>
      <c r="C66" s="88"/>
      <c r="D66" s="88"/>
      <c r="E66" s="89"/>
      <c r="F66" s="90"/>
      <c r="G66" s="91"/>
      <c r="H66" s="92"/>
      <c r="I66" s="93"/>
      <c r="J66" s="94"/>
      <c r="K66" s="95"/>
      <c r="L66" s="95"/>
      <c r="M66" s="95"/>
      <c r="N66" s="95"/>
      <c r="O66" s="94"/>
      <c r="P66" s="95"/>
      <c r="Q66" s="95"/>
      <c r="R66" s="95"/>
      <c r="S66" s="95"/>
      <c r="T66" s="96"/>
      <c r="U66" s="97"/>
      <c r="V66" s="98"/>
      <c r="W66" s="99"/>
      <c r="X66" s="93"/>
      <c r="Y66" s="94"/>
      <c r="Z66" s="95"/>
      <c r="AA66" s="95"/>
      <c r="AB66" s="95"/>
      <c r="AC66" s="95"/>
      <c r="AD66" s="94"/>
      <c r="AE66" s="95"/>
      <c r="AF66" s="95"/>
      <c r="AG66" s="95"/>
      <c r="AH66" s="95"/>
      <c r="AI66" s="96"/>
      <c r="AJ66" s="97"/>
      <c r="AK66" s="98"/>
      <c r="AL66" s="99"/>
      <c r="AM66" s="93"/>
      <c r="AN66" s="94"/>
      <c r="AO66" s="95"/>
      <c r="AP66" s="95"/>
      <c r="AQ66" s="95"/>
      <c r="AR66" s="95"/>
      <c r="AS66" s="94"/>
      <c r="AT66" s="95"/>
      <c r="AU66" s="95"/>
      <c r="AV66" s="95"/>
      <c r="AW66" s="95"/>
      <c r="AX66" s="96"/>
      <c r="AY66" s="97"/>
      <c r="AZ66" s="98"/>
      <c r="BA66" s="99"/>
      <c r="BB66" s="100"/>
      <c r="BC66" s="101"/>
      <c r="BD66" s="100"/>
      <c r="BE66" s="102"/>
      <c r="BF66" s="86"/>
    </row>
    <row r="67" customFormat="false" ht="14.65" hidden="false" customHeight="false" outlineLevel="0" collapsed="false">
      <c r="A67" s="66" t="n">
        <v>200</v>
      </c>
      <c r="B67" s="67" t="n">
        <v>17.792</v>
      </c>
      <c r="C67" s="67" t="n">
        <v>17.838</v>
      </c>
      <c r="D67" s="68" t="s">
        <v>43</v>
      </c>
      <c r="E67" s="69" t="n">
        <f aca="false">(C67-B67)*1000</f>
        <v>45.9999999999994</v>
      </c>
      <c r="F67" s="70" t="s">
        <v>16</v>
      </c>
      <c r="G67" s="71" t="n">
        <f aca="false">IF(F67="C",$A$6/1000*E67,$A$10/1000*E67)</f>
        <v>75.439999999999</v>
      </c>
      <c r="H67" s="72" t="n">
        <f aca="false">IF(E67=0,0,100/(8*A67))</f>
        <v>0.0625</v>
      </c>
      <c r="I67" s="73"/>
      <c r="J67" s="74" t="n">
        <f aca="false">IF(OR($F67="D",$A67&lt;=$E$7,$A67&gt;$G$5,),0,IF(AND(D67="o",Y67=1),0,IF(AND(D67="o",AN67=1),0,1)))</f>
        <v>0</v>
      </c>
      <c r="K67" s="75" t="n">
        <f aca="false">IF(OR($J67=0,$D67="o"),0,($E67/$H67*$M$5)/1000)</f>
        <v>0</v>
      </c>
      <c r="L67" s="75" t="n">
        <f aca="false">IF(J67=0,0,IF(($E67/$H67*$K$5)&gt;$E67,$E67/1000,($E67/$H67*$K$5)/1000))</f>
        <v>0</v>
      </c>
      <c r="M67" s="75" t="n">
        <f aca="false">IF($J67=0,0,IF($D67="+",$B67+$K67,IF($D67="-",$C67-$L67,$B67)))</f>
        <v>0</v>
      </c>
      <c r="N67" s="75" t="n">
        <f aca="false">IF($J67=0,0,IF($D67="+",$B67+$L67,IF($D67="-",$C67-$K67,$C67)))</f>
        <v>0</v>
      </c>
      <c r="O67" s="76" t="n">
        <f aca="false">IF(F67="C",0,IF(AND($AD67=1,OR($D67="+",$D67="-")),1,IF(AND($A67&lt;=$G$9,$A67&gt;=$E$9),1,0)))</f>
        <v>1</v>
      </c>
      <c r="P67" s="77" t="n">
        <f aca="false">IF(OR($O67=0,$D67="o"),0,($E67/$H67*$M$9)/1000)</f>
        <v>0.0329749103942648</v>
      </c>
      <c r="Q67" s="77" t="n">
        <f aca="false">IF(O67=0,0,IF(($E67/$H67*$K$9)&gt;$E67,$E67/1000,($E67/$H67*$K$9)/1000))</f>
        <v>0.0399999999999995</v>
      </c>
      <c r="R67" s="77" t="n">
        <f aca="false">IF(O67=0,0,IF($D67="+",$B67+P67,IF($D67="-",$C67-Q67,$B67)))</f>
        <v>17.8249749103943</v>
      </c>
      <c r="S67" s="77" t="n">
        <f aca="false">IF(O67=0,0,IF($D67="+",$B67+Q67,IF($D67="-",$C67-$P67,$C67)))</f>
        <v>17.832</v>
      </c>
      <c r="T67" s="78" t="n">
        <f aca="false">IF($J67=1,M67,IF($O67=1,R67,0))</f>
        <v>17.8249749103943</v>
      </c>
      <c r="U67" s="79" t="n">
        <f aca="false">IF($J67=1,N67,IF($O67=1,S67,0))</f>
        <v>17.832</v>
      </c>
      <c r="V67" s="80" t="n">
        <f aca="false">(U67-T67)*1000</f>
        <v>7.02508960573312</v>
      </c>
      <c r="W67" s="81" t="n">
        <f aca="false">ROUND(IF($F67="C",$A$6/1000*V67/3,$A$10/1000*V67/3),0)</f>
        <v>4</v>
      </c>
      <c r="X67" s="73"/>
      <c r="Y67" s="74" t="n">
        <f aca="false">IF(OR($F67="D",$A67&lt;=$E$7,$A67&gt;$G$6,),0,IF(AND(D67="o",AN67=1),0,1))</f>
        <v>0</v>
      </c>
      <c r="Z67" s="75" t="n">
        <f aca="false">IF(OR($Y67=0,$D67="o"),0,($E67/$H67*$M$6)/1000)</f>
        <v>0</v>
      </c>
      <c r="AA67" s="75" t="n">
        <f aca="false">IF(Y67=0,0,IF(($E67/$H67*$K$6)&gt;$E67,$E67/1000,($E67/$H67*$K$6)/1000))</f>
        <v>0</v>
      </c>
      <c r="AB67" s="82" t="n">
        <f aca="false">IF($Y67=0,0,IF($D67="+",$B67+$Z67,IF($D67="-",$C67-$AA67,$B67)))</f>
        <v>0</v>
      </c>
      <c r="AC67" s="82" t="n">
        <f aca="false">IF($Y67=0,0,IF($D67="+",$B67+$AA67,IF($D67="-",$C67-$Z67,$C67)))</f>
        <v>0</v>
      </c>
      <c r="AD67" s="83" t="n">
        <f aca="false">IF($F67="C",0,IF(AND($AS67=1,OR($D67="+",$D67="-")),1,IF(AND($A67&lt;=$G$10,$A67&gt;=$E$10),1,0)))</f>
        <v>1</v>
      </c>
      <c r="AE67" s="75" t="n">
        <f aca="false">IF(OR($AD67=0,$D67="o"),0,($E67/$H67*$M$10)/1000)</f>
        <v>0.0401746724890824</v>
      </c>
      <c r="AF67" s="75" t="n">
        <f aca="false">IF($AD67=0,0,IF(($E67/$H67*$K$10)&gt;$E67,$E67/1000,($E67/$H67*$K$10)/1000))</f>
        <v>0.0438095238095232</v>
      </c>
      <c r="AG67" s="75" t="n">
        <f aca="false">IF($AD67=0,0,IF($D67="+",$B67+$AE67,IF($D67="-",$C67-$AF67,$B67)))</f>
        <v>17.8321746724891</v>
      </c>
      <c r="AH67" s="75" t="n">
        <f aca="false">IF($AD67=0,0,IF($D67="+",$B67+$AF67,IF($D67="-",$C67-$AE67,$C67)))</f>
        <v>17.8358095238095</v>
      </c>
      <c r="AI67" s="78" t="n">
        <f aca="false">IF($Y67=1,AB67,IF($AD67=1,AG67,0))</f>
        <v>17.8321746724891</v>
      </c>
      <c r="AJ67" s="79" t="n">
        <f aca="false">IF($Y67=1,$AC67,IF($AD67=1,AH67,0))</f>
        <v>17.8358095238095</v>
      </c>
      <c r="AK67" s="80" t="n">
        <f aca="false">(AJ67-AI67)*1000</f>
        <v>3.63485132043806</v>
      </c>
      <c r="AL67" s="81" t="n">
        <f aca="false">ROUND(IF($F67="C",$A$6/1000*AK67/2,$A$10/1000*AK67/2),0)</f>
        <v>3</v>
      </c>
      <c r="AM67" s="73"/>
      <c r="AN67" s="74" t="n">
        <f aca="false">IF(OR(F67="D",A67&lt;=$E$7,A67&gt;$G$7,),0,1)</f>
        <v>0</v>
      </c>
      <c r="AO67" s="75" t="n">
        <f aca="false">IF(OR($AN67=0,$D67="o"),0,($E67/$H67*$M$7)/1000)</f>
        <v>0</v>
      </c>
      <c r="AP67" s="75" t="n">
        <f aca="false">IF(AN67=0,0,($E67*(100/(8*$E$7)/$H67))/1000)</f>
        <v>0</v>
      </c>
      <c r="AQ67" s="75" t="n">
        <f aca="false">IF(AN67=0,0,IF($D67="+",$B67+AO67,IF($D67="-",$C67-AP67,$B67)))</f>
        <v>0</v>
      </c>
      <c r="AR67" s="75" t="n">
        <f aca="false">IF(AN67=0,0,IF($D67="+",$B67+AP67,IF($D67="-",$C67-AO67,$C67)))</f>
        <v>0</v>
      </c>
      <c r="AS67" s="74" t="n">
        <f aca="false">IF($F67="C",0,IF(AND($A67&lt;=$G$11,$A67&gt;$E$11),1,0))</f>
        <v>1</v>
      </c>
      <c r="AT67" s="75" t="n">
        <f aca="false">IF(OR($AS67=0,$D67="o"),0,($E67/$H67*$M$11)/1000)</f>
        <v>0.0440191387559803</v>
      </c>
      <c r="AU67" s="75" t="n">
        <f aca="false">IF($AS67=0,0,IF(($E67/$H67*$K$11)&gt;$E67,$E67/1000,($E67/$H67*$K$11)/1000))</f>
        <v>0.0459999999999994</v>
      </c>
      <c r="AV67" s="75" t="n">
        <f aca="false">IF(AS67=0,0,IF($D67="+",$B67+AT67,IF($D67="-",$C67-AU67,$B67)))</f>
        <v>17.836019138756</v>
      </c>
      <c r="AW67" s="75" t="n">
        <f aca="false">IF(AS67=0,0,IF($D67="+",$B67+AU67,IF($D67="-",$C67-$AT67,$C67)))</f>
        <v>17.838</v>
      </c>
      <c r="AX67" s="78" t="n">
        <f aca="false">IF($F67="C",AQ67,IF($F67="D",AV67,0))</f>
        <v>17.836019138756</v>
      </c>
      <c r="AY67" s="79" t="n">
        <f aca="false">IF($F67="C",AR67,IF($F67="D",AW67,0))</f>
        <v>17.838</v>
      </c>
      <c r="AZ67" s="80" t="n">
        <f aca="false">(AY67-AX67)*1000</f>
        <v>1.98086124401797</v>
      </c>
      <c r="BA67" s="81" t="n">
        <f aca="false">ROUND(IF($F67="C",$A$6/1000*AZ67/1,$A$10/1000*AZ67/1),0)</f>
        <v>3</v>
      </c>
      <c r="BC67" s="84" t="n">
        <f aca="false">AL67+W67+BA67</f>
        <v>10</v>
      </c>
      <c r="BE67" s="103" t="s">
        <v>47</v>
      </c>
    </row>
    <row r="68" customFormat="false" ht="14.65" hidden="false" customHeight="false" outlineLevel="0" collapsed="false">
      <c r="A68" s="66" t="n">
        <v>200</v>
      </c>
      <c r="B68" s="67" t="n">
        <v>17.838</v>
      </c>
      <c r="C68" s="67" t="n">
        <v>17.943</v>
      </c>
      <c r="D68" s="68" t="s">
        <v>45</v>
      </c>
      <c r="E68" s="69" t="n">
        <f aca="false">(C68-B68)*1000</f>
        <v>105</v>
      </c>
      <c r="F68" s="70" t="s">
        <v>16</v>
      </c>
      <c r="G68" s="71" t="n">
        <f aca="false">IF(F68="C",$A$6/1000*E68,$A$10/1000*E68)</f>
        <v>172.200000000001</v>
      </c>
      <c r="H68" s="72" t="n">
        <f aca="false">IF(E68=0,0,100/(8*A68))</f>
        <v>0.0625</v>
      </c>
      <c r="I68" s="73"/>
      <c r="J68" s="74" t="n">
        <f aca="false">IF(OR($F68="D",$A68&lt;=$E$7,$A68&gt;$G$5,),0,IF(AND(D68="o",Y68=1),0,IF(AND(D68="o",AN68=1),0,1)))</f>
        <v>0</v>
      </c>
      <c r="K68" s="75" t="n">
        <f aca="false">IF(OR($J68=0,$D68="o"),0,($E68/$H68*$M$5)/1000)</f>
        <v>0</v>
      </c>
      <c r="L68" s="75" t="n">
        <f aca="false">IF(J68=0,0,IF(($E68/$H68*$K$5)&gt;$E68,$E68/1000,($E68/$H68*$K$5)/1000))</f>
        <v>0</v>
      </c>
      <c r="M68" s="75" t="n">
        <f aca="false">IF($J68=0,0,IF($D68="+",$B68+$K68,IF($D68="-",$C68-$L68,$B68)))</f>
        <v>0</v>
      </c>
      <c r="N68" s="75" t="n">
        <f aca="false">IF($J68=0,0,IF($D68="+",$B68+$L68,IF($D68="-",$C68-$K68,$C68)))</f>
        <v>0</v>
      </c>
      <c r="O68" s="76" t="n">
        <f aca="false">IF(F68="C",0,IF(AND($AD68=1,OR($D68="+",$D68="-")),1,IF(AND($A68&lt;=$G$9,$A68&gt;=$E$9),1,0)))</f>
        <v>0</v>
      </c>
      <c r="P68" s="77" t="n">
        <f aca="false">IF(OR($O68=0,$D68="o"),0,($E68/$H68*$M$9)/1000)</f>
        <v>0</v>
      </c>
      <c r="Q68" s="77" t="n">
        <f aca="false">IF(O68=0,0,IF(($E68/$H68*$K$9)&gt;$E68,$E68/1000,($E68/$H68*$K$9)/1000))</f>
        <v>0</v>
      </c>
      <c r="R68" s="77" t="n">
        <f aca="false">IF(O68=0,0,IF($D68="+",$B68+P68,IF($D68="-",$C68-Q68,$B68)))</f>
        <v>0</v>
      </c>
      <c r="S68" s="77" t="n">
        <f aca="false">IF(O68=0,0,IF($D68="+",$B68+Q68,IF($D68="-",$C68-$P68,$C68)))</f>
        <v>0</v>
      </c>
      <c r="T68" s="78" t="n">
        <f aca="false">IF($J68=1,M68,IF($O68=1,R68,0))</f>
        <v>0</v>
      </c>
      <c r="U68" s="79" t="n">
        <f aca="false">IF($J68=1,N68,IF($O68=1,S68,0))</f>
        <v>0</v>
      </c>
      <c r="V68" s="80" t="n">
        <f aca="false">(U68-T68)*1000</f>
        <v>0</v>
      </c>
      <c r="W68" s="81" t="n">
        <f aca="false">ROUND(IF($F68="C",$A$6/1000*V68/3,$A$10/1000*V68/3),0)</f>
        <v>0</v>
      </c>
      <c r="X68" s="73"/>
      <c r="Y68" s="74" t="n">
        <f aca="false">IF(OR($F68="D",$A68&lt;=$E$7,$A68&gt;$G$6,),0,IF(AND(D68="o",AN68=1),0,1))</f>
        <v>0</v>
      </c>
      <c r="Z68" s="75" t="n">
        <f aca="false">IF(OR($Y68=0,$D68="o"),0,($E68/$H68*$M$6)/1000)</f>
        <v>0</v>
      </c>
      <c r="AA68" s="75" t="n">
        <f aca="false">IF(Y68=0,0,IF(($E68/$H68*$K$6)&gt;$E68,$E68/1000,($E68/$H68*$K$6)/1000))</f>
        <v>0</v>
      </c>
      <c r="AB68" s="82" t="n">
        <f aca="false">IF($Y68=0,0,IF($D68="+",$B68+$Z68,IF($D68="-",$C68-$AA68,$B68)))</f>
        <v>0</v>
      </c>
      <c r="AC68" s="82" t="n">
        <f aca="false">IF($Y68=0,0,IF($D68="+",$B68+$AA68,IF($D68="-",$C68-$Z68,$C68)))</f>
        <v>0</v>
      </c>
      <c r="AD68" s="83" t="n">
        <f aca="false">IF($F68="C",0,IF(AND($AS68=1,OR($D68="+",$D68="-")),1,IF(AND($A68&lt;=$G$10,$A68&gt;=$E$10),1,0)))</f>
        <v>0</v>
      </c>
      <c r="AE68" s="75" t="n">
        <f aca="false">IF(OR($AD68=0,$D68="o"),0,($E68/$H68*$M$10)/1000)</f>
        <v>0</v>
      </c>
      <c r="AF68" s="75" t="n">
        <f aca="false">IF($AD68=0,0,IF(($E68/$H68*$K$10)&gt;$E68,$E68/1000,($E68/$H68*$K$10)/1000))</f>
        <v>0</v>
      </c>
      <c r="AG68" s="75" t="n">
        <f aca="false">IF($AD68=0,0,IF($D68="+",$B68+$AE68,IF($D68="-",$C68-$AF68,$B68)))</f>
        <v>0</v>
      </c>
      <c r="AH68" s="75" t="n">
        <f aca="false">IF($AD68=0,0,IF($D68="+",$B68+$AF68,IF($D68="-",$C68-$AE68,$C68)))</f>
        <v>0</v>
      </c>
      <c r="AI68" s="78" t="n">
        <f aca="false">IF($Y68=1,AB68,IF($AD68=1,AG68,0))</f>
        <v>0</v>
      </c>
      <c r="AJ68" s="79" t="n">
        <f aca="false">IF($Y68=1,$AC68,IF($AD68=1,AH68,0))</f>
        <v>0</v>
      </c>
      <c r="AK68" s="80" t="n">
        <f aca="false">(AJ68-AI68)*1000</f>
        <v>0</v>
      </c>
      <c r="AL68" s="81" t="n">
        <f aca="false">ROUND(IF($F68="C",$A$6/1000*AK68/2,$A$10/1000*AK68/2),0)</f>
        <v>0</v>
      </c>
      <c r="AM68" s="73"/>
      <c r="AN68" s="74" t="n">
        <f aca="false">IF(OR(F68="D",A68&lt;=$E$7,A68&gt;$G$7,),0,1)</f>
        <v>0</v>
      </c>
      <c r="AO68" s="75" t="n">
        <f aca="false">IF(OR($AN68=0,$D68="o"),0,($E68/$H68*$M$7)/1000)</f>
        <v>0</v>
      </c>
      <c r="AP68" s="75" t="n">
        <f aca="false">IF(AN68=0,0,($E68*(100/(8*$E$7)/$H68))/1000)</f>
        <v>0</v>
      </c>
      <c r="AQ68" s="75" t="n">
        <f aca="false">IF(AN68=0,0,IF($D68="+",$B68+AO68,IF($D68="-",$C68-AP68,$B68)))</f>
        <v>0</v>
      </c>
      <c r="AR68" s="75" t="n">
        <f aca="false">IF(AN68=0,0,IF($D68="+",$B68+AP68,IF($D68="-",$C68-AO68,$C68)))</f>
        <v>0</v>
      </c>
      <c r="AS68" s="74" t="n">
        <f aca="false">IF($F68="C",0,IF(AND($A68&lt;=$G$11,$A68&gt;$E$11),1,0))</f>
        <v>1</v>
      </c>
      <c r="AT68" s="75" t="n">
        <f aca="false">IF(OR($AS68=0,$D68="o"),0,($E68/$H68*$M$11)/1000)</f>
        <v>0</v>
      </c>
      <c r="AU68" s="75" t="n">
        <f aca="false">IF($AS68=0,0,IF(($E68/$H68*$K$11)&gt;$E68,$E68/1000,($E68/$H68*$K$11)/1000))</f>
        <v>0.105</v>
      </c>
      <c r="AV68" s="75" t="n">
        <f aca="false">IF(AS68=0,0,IF($D68="+",$B68+AT68,IF($D68="-",$C68-AU68,$B68)))</f>
        <v>17.838</v>
      </c>
      <c r="AW68" s="75" t="n">
        <f aca="false">IF(AS68=0,0,IF($D68="+",$B68+AU68,IF($D68="-",$C68-$AT68,$C68)))</f>
        <v>17.943</v>
      </c>
      <c r="AX68" s="78" t="n">
        <f aca="false">IF($F68="C",AQ68,IF($F68="D",AV68,0))</f>
        <v>17.838</v>
      </c>
      <c r="AY68" s="79" t="n">
        <f aca="false">IF($F68="C",AR68,IF($F68="D",AW68,0))</f>
        <v>17.943</v>
      </c>
      <c r="AZ68" s="80" t="n">
        <f aca="false">(AY68-AX68)*1000</f>
        <v>105</v>
      </c>
      <c r="BA68" s="81" t="n">
        <f aca="false">ROUND(IF($F68="C",$A$6/1000*AZ68/1,$A$10/1000*AZ68/1),0)</f>
        <v>172</v>
      </c>
      <c r="BC68" s="84" t="n">
        <f aca="false">AL68+W68+BA68</f>
        <v>172</v>
      </c>
      <c r="BE68" s="103" t="s">
        <v>47</v>
      </c>
    </row>
    <row r="69" customFormat="false" ht="14.65" hidden="false" customHeight="false" outlineLevel="0" collapsed="false">
      <c r="A69" s="66" t="n">
        <v>200</v>
      </c>
      <c r="B69" s="67" t="n">
        <v>17.943</v>
      </c>
      <c r="C69" s="67" t="n">
        <v>18.006</v>
      </c>
      <c r="D69" s="67" t="s">
        <v>46</v>
      </c>
      <c r="E69" s="69" t="n">
        <f aca="false">(C69-B69)*1000</f>
        <v>62.9999999999988</v>
      </c>
      <c r="F69" s="70" t="s">
        <v>16</v>
      </c>
      <c r="G69" s="71" t="n">
        <f aca="false">IF(F69="C",$A$6/1000*E69,$A$10/1000*E69)</f>
        <v>103.319999999998</v>
      </c>
      <c r="H69" s="72" t="n">
        <f aca="false">IF(E69=0,0,100/(8*A69))</f>
        <v>0.0625</v>
      </c>
      <c r="I69" s="73"/>
      <c r="J69" s="74" t="n">
        <f aca="false">IF(OR($F69="D",$A69&lt;=$E$7,$A69&gt;$G$5,),0,IF(AND(D69="o",Y69=1),0,IF(AND(D69="o",AN69=1),0,1)))</f>
        <v>0</v>
      </c>
      <c r="K69" s="75" t="n">
        <f aca="false">IF(OR($J69=0,$D69="o"),0,($E69/$H69*$M$5)/1000)</f>
        <v>0</v>
      </c>
      <c r="L69" s="75" t="n">
        <f aca="false">IF(J69=0,0,IF(($E69/$H69*$K$5)&gt;$E69,$E69/1000,($E69/$H69*$K$5)/1000))</f>
        <v>0</v>
      </c>
      <c r="M69" s="75" t="n">
        <f aca="false">IF($J69=0,0,IF($D69="+",$B69+$K69,IF($D69="-",$C69-$L69,$B69)))</f>
        <v>0</v>
      </c>
      <c r="N69" s="75" t="n">
        <f aca="false">IF($J69=0,0,IF($D69="+",$B69+$L69,IF($D69="-",$C69-$K69,$C69)))</f>
        <v>0</v>
      </c>
      <c r="O69" s="76" t="n">
        <f aca="false">IF(F69="C",0,IF(AND($AD69=1,OR($D69="+",$D69="-")),1,IF(AND($A69&lt;=$G$9,$A69&gt;=$E$9),1,0)))</f>
        <v>1</v>
      </c>
      <c r="P69" s="77" t="n">
        <f aca="false">IF(OR($O69=0,$D69="o"),0,($E69/$H69*$M$9)/1000)</f>
        <v>0.0451612903225798</v>
      </c>
      <c r="Q69" s="77" t="n">
        <f aca="false">IF(O69=0,0,IF(($E69/$H69*$K$9)&gt;$E69,$E69/1000,($E69/$H69*$K$9)/1000))</f>
        <v>0.0547826086956512</v>
      </c>
      <c r="R69" s="77" t="n">
        <f aca="false">IF(O69=0,0,IF($D69="+",$B69+P69,IF($D69="-",$C69-Q69,$B69)))</f>
        <v>17.9512173913044</v>
      </c>
      <c r="S69" s="77" t="n">
        <f aca="false">IF(O69=0,0,IF($D69="+",$B69+Q69,IF($D69="-",$C69-$P69,$C69)))</f>
        <v>17.9608387096774</v>
      </c>
      <c r="T69" s="78" t="n">
        <f aca="false">IF($J69=1,M69,IF($O69=1,R69,0))</f>
        <v>17.9512173913044</v>
      </c>
      <c r="U69" s="79" t="n">
        <f aca="false">IF($J69=1,N69,IF($O69=1,S69,0))</f>
        <v>17.9608387096774</v>
      </c>
      <c r="V69" s="80" t="n">
        <f aca="false">(U69-T69)*1000</f>
        <v>9.62131837307112</v>
      </c>
      <c r="W69" s="81" t="n">
        <f aca="false">ROUND(IF($F69="C",$A$6/1000*V69/3,$A$10/1000*V69/3),0)</f>
        <v>5</v>
      </c>
      <c r="X69" s="73"/>
      <c r="Y69" s="74" t="n">
        <f aca="false">IF(OR($F69="D",$A69&lt;=$E$7,$A69&gt;$G$6,),0,IF(AND(D69="o",AN69=1),0,1))</f>
        <v>0</v>
      </c>
      <c r="Z69" s="75" t="n">
        <f aca="false">IF(OR($Y69=0,$D69="o"),0,($E69/$H69*$M$6)/1000)</f>
        <v>0</v>
      </c>
      <c r="AA69" s="75" t="n">
        <f aca="false">IF(Y69=0,0,IF(($E69/$H69*$K$6)&gt;$E69,$E69/1000,($E69/$H69*$K$6)/1000))</f>
        <v>0</v>
      </c>
      <c r="AB69" s="82" t="n">
        <f aca="false">IF($Y69=0,0,IF($D69="+",$B69+$Z69,IF($D69="-",$C69-$AA69,$B69)))</f>
        <v>0</v>
      </c>
      <c r="AC69" s="82" t="n">
        <f aca="false">IF($Y69=0,0,IF($D69="+",$B69+$AA69,IF($D69="-",$C69-$Z69,$C69)))</f>
        <v>0</v>
      </c>
      <c r="AD69" s="83" t="n">
        <f aca="false">IF($F69="C",0,IF(AND($AS69=1,OR($D69="+",$D69="-")),1,IF(AND($A69&lt;=$G$10,$A69&gt;=$E$10),1,0)))</f>
        <v>1</v>
      </c>
      <c r="AE69" s="75" t="n">
        <f aca="false">IF(OR($AD69=0,$D69="o"),0,($E69/$H69*$M$10)/1000)</f>
        <v>0.0550218340611344</v>
      </c>
      <c r="AF69" s="75" t="n">
        <f aca="false">IF($AD69=0,0,IF(($E69/$H69*$K$10)&gt;$E69,$E69/1000,($E69/$H69*$K$10)/1000))</f>
        <v>0.0599999999999989</v>
      </c>
      <c r="AG69" s="75" t="n">
        <f aca="false">IF($AD69=0,0,IF($D69="+",$B69+$AE69,IF($D69="-",$C69-$AF69,$B69)))</f>
        <v>17.946</v>
      </c>
      <c r="AH69" s="75" t="n">
        <f aca="false">IF($AD69=0,0,IF($D69="+",$B69+$AF69,IF($D69="-",$C69-$AE69,$C69)))</f>
        <v>17.9509781659389</v>
      </c>
      <c r="AI69" s="78" t="n">
        <f aca="false">IF($Y69=1,AB69,IF($AD69=1,AG69,0))</f>
        <v>17.946</v>
      </c>
      <c r="AJ69" s="79" t="n">
        <f aca="false">IF($Y69=1,$AC69,IF($AD69=1,AH69,0))</f>
        <v>17.9509781659389</v>
      </c>
      <c r="AK69" s="80" t="n">
        <f aca="false">(AJ69-AI69)*1000</f>
        <v>4.97816593886569</v>
      </c>
      <c r="AL69" s="81" t="n">
        <f aca="false">ROUND(IF($F69="C",$A$6/1000*AK69/2,$A$10/1000*AK69/2),0)</f>
        <v>4</v>
      </c>
      <c r="AM69" s="73"/>
      <c r="AN69" s="74" t="n">
        <f aca="false">IF(OR(F69="D",A69&lt;=$E$7,A69&gt;$G$7,),0,1)</f>
        <v>0</v>
      </c>
      <c r="AO69" s="75" t="n">
        <f aca="false">IF(OR($AN69=0,$D69="o"),0,($E69/$H69*$M$7)/1000)</f>
        <v>0</v>
      </c>
      <c r="AP69" s="75" t="n">
        <f aca="false">IF(AN69=0,0,($E69*(100/(8*$E$7)/$H69))/1000)</f>
        <v>0</v>
      </c>
      <c r="AQ69" s="75" t="n">
        <f aca="false">IF(AN69=0,0,IF($D69="+",$B69+AO69,IF($D69="-",$C69-AP69,$B69)))</f>
        <v>0</v>
      </c>
      <c r="AR69" s="75" t="n">
        <f aca="false">IF(AN69=0,0,IF($D69="+",$B69+AP69,IF($D69="-",$C69-AO69,$C69)))</f>
        <v>0</v>
      </c>
      <c r="AS69" s="74" t="n">
        <f aca="false">IF($F69="C",0,IF(AND($A69&lt;=$G$11,$A69&gt;$E$11),1,0))</f>
        <v>1</v>
      </c>
      <c r="AT69" s="75" t="n">
        <f aca="false">IF(OR($AS69=0,$D69="o"),0,($E69/$H69*$M$11)/1000)</f>
        <v>0.0602870813397118</v>
      </c>
      <c r="AU69" s="75" t="n">
        <f aca="false">IF($AS69=0,0,IF(($E69/$H69*$K$11)&gt;$E69,$E69/1000,($E69/$H69*$K$11)/1000))</f>
        <v>0.0629999999999988</v>
      </c>
      <c r="AV69" s="75" t="n">
        <f aca="false">IF(AS69=0,0,IF($D69="+",$B69+AT69,IF($D69="-",$C69-AU69,$B69)))</f>
        <v>17.943</v>
      </c>
      <c r="AW69" s="75" t="n">
        <f aca="false">IF(AS69=0,0,IF($D69="+",$B69+AU69,IF($D69="-",$C69-$AT69,$C69)))</f>
        <v>17.9457129186603</v>
      </c>
      <c r="AX69" s="78" t="n">
        <f aca="false">IF($F69="C",AQ69,IF($F69="D",AV69,0))</f>
        <v>17.943</v>
      </c>
      <c r="AY69" s="79" t="n">
        <f aca="false">IF($F69="C",AR69,IF($F69="D",AW69,0))</f>
        <v>17.9457129186603</v>
      </c>
      <c r="AZ69" s="80" t="n">
        <f aca="false">(AY69-AX69)*1000</f>
        <v>2.71291866028633</v>
      </c>
      <c r="BA69" s="81" t="n">
        <f aca="false">ROUND(IF($F69="C",$A$6/1000*AZ69/1,$A$10/1000*AZ69/1),0)</f>
        <v>4</v>
      </c>
      <c r="BC69" s="84" t="n">
        <f aca="false">AL69+W69+BA69</f>
        <v>13</v>
      </c>
      <c r="BE69" s="103" t="s">
        <v>47</v>
      </c>
    </row>
    <row r="70" customFormat="false" ht="14.65" hidden="false" customHeight="false" outlineLevel="0" collapsed="false">
      <c r="A70" s="87"/>
      <c r="B70" s="88"/>
      <c r="C70" s="88"/>
      <c r="D70" s="88"/>
      <c r="E70" s="89"/>
      <c r="F70" s="90"/>
      <c r="G70" s="91"/>
      <c r="H70" s="92"/>
      <c r="I70" s="93"/>
      <c r="J70" s="94"/>
      <c r="K70" s="95"/>
      <c r="L70" s="95"/>
      <c r="M70" s="95"/>
      <c r="N70" s="95"/>
      <c r="O70" s="94"/>
      <c r="P70" s="95"/>
      <c r="Q70" s="95"/>
      <c r="R70" s="95"/>
      <c r="S70" s="95"/>
      <c r="T70" s="96"/>
      <c r="U70" s="97"/>
      <c r="V70" s="98"/>
      <c r="W70" s="99"/>
      <c r="X70" s="93"/>
      <c r="Y70" s="94"/>
      <c r="Z70" s="95"/>
      <c r="AA70" s="95"/>
      <c r="AB70" s="95"/>
      <c r="AC70" s="95"/>
      <c r="AD70" s="94"/>
      <c r="AE70" s="95"/>
      <c r="AF70" s="95"/>
      <c r="AG70" s="95"/>
      <c r="AH70" s="95"/>
      <c r="AI70" s="96"/>
      <c r="AJ70" s="97"/>
      <c r="AK70" s="98"/>
      <c r="AL70" s="99"/>
      <c r="AM70" s="93"/>
      <c r="AN70" s="94"/>
      <c r="AO70" s="95"/>
      <c r="AP70" s="95"/>
      <c r="AQ70" s="95"/>
      <c r="AR70" s="95"/>
      <c r="AS70" s="94"/>
      <c r="AT70" s="95"/>
      <c r="AU70" s="95"/>
      <c r="AV70" s="95"/>
      <c r="AW70" s="95"/>
      <c r="AX70" s="96"/>
      <c r="AY70" s="97"/>
      <c r="AZ70" s="98"/>
      <c r="BA70" s="99"/>
      <c r="BB70" s="100"/>
      <c r="BC70" s="101"/>
      <c r="BD70" s="100"/>
      <c r="BE70" s="102"/>
      <c r="BF70" s="86"/>
    </row>
    <row r="71" customFormat="false" ht="14.65" hidden="false" customHeight="false" outlineLevel="0" collapsed="false">
      <c r="A71" s="66" t="n">
        <v>230</v>
      </c>
      <c r="B71" s="67" t="n">
        <v>18.05</v>
      </c>
      <c r="C71" s="67" t="n">
        <v>18.106</v>
      </c>
      <c r="D71" s="68" t="s">
        <v>43</v>
      </c>
      <c r="E71" s="69" t="n">
        <f aca="false">(C71-B71)*1000</f>
        <v>56.0000000000009</v>
      </c>
      <c r="F71" s="70" t="s">
        <v>16</v>
      </c>
      <c r="G71" s="71" t="n">
        <f aca="false">IF(F71="C",$A$6/1000*E71,$A$10/1000*E71)</f>
        <v>91.8400000000015</v>
      </c>
      <c r="H71" s="72" t="n">
        <f aca="false">IF(E71=0,0,100/(8*A71))</f>
        <v>0.0543478260869565</v>
      </c>
      <c r="I71" s="73"/>
      <c r="J71" s="74" t="n">
        <f aca="false">IF(OR($F71="D",$A71&lt;=$E$7,$A71&gt;$G$5,),0,IF(AND(D71="o",Y71=1),0,IF(AND(D71="o",AN71=1),0,1)))</f>
        <v>0</v>
      </c>
      <c r="K71" s="75" t="n">
        <f aca="false">IF(OR($J71=0,$D71="o"),0,($E71/$H71*$M$5)/1000)</f>
        <v>0</v>
      </c>
      <c r="L71" s="75" t="n">
        <f aca="false">IF(J71=0,0,IF(($E71/$H71*$K$5)&gt;$E71,$E71/1000,($E71/$H71*$K$5)/1000))</f>
        <v>0</v>
      </c>
      <c r="M71" s="75" t="n">
        <f aca="false">IF($J71=0,0,IF($D71="+",$B71+$K71,IF($D71="-",$C71-$L71,$B71)))</f>
        <v>0</v>
      </c>
      <c r="N71" s="75" t="n">
        <f aca="false">IF($J71=0,0,IF($D71="+",$B71+$L71,IF($D71="-",$C71-$K71,$C71)))</f>
        <v>0</v>
      </c>
      <c r="O71" s="76" t="n">
        <f aca="false">IF(F71="C",0,IF(AND($AD71=1,OR($D71="+",$D71="-")),1,IF(AND($A71&lt;=$G$9,$A71&gt;=$E$9),1,0)))</f>
        <v>1</v>
      </c>
      <c r="P71" s="77" t="n">
        <f aca="false">IF(OR($O71=0,$D71="o"),0,($E71/$H71*$M$9)/1000)</f>
        <v>0.0461648745519721</v>
      </c>
      <c r="Q71" s="77" t="n">
        <f aca="false">IF(O71=0,0,IF(($E71/$H71*$K$9)&gt;$E71,$E71/1000,($E71/$H71*$K$9)/1000))</f>
        <v>0.0560000000000009</v>
      </c>
      <c r="R71" s="77" t="n">
        <f aca="false">IF(O71=0,0,IF($D71="+",$B71+P71,IF($D71="-",$C71-Q71,$B71)))</f>
        <v>18.096164874552</v>
      </c>
      <c r="S71" s="77" t="n">
        <f aca="false">IF(O71=0,0,IF($D71="+",$B71+Q71,IF($D71="-",$C71-$P71,$C71)))</f>
        <v>18.106</v>
      </c>
      <c r="T71" s="78" t="n">
        <f aca="false">IF($J71=1,M71,IF($O71=1,R71,0))</f>
        <v>18.096164874552</v>
      </c>
      <c r="U71" s="79" t="n">
        <f aca="false">IF($J71=1,N71,IF($O71=1,S71,0))</f>
        <v>18.106</v>
      </c>
      <c r="V71" s="80" t="n">
        <f aca="false">(U71-T71)*1000</f>
        <v>9.83512544802778</v>
      </c>
      <c r="W71" s="81" t="n">
        <f aca="false">ROUND(IF($F71="C",$A$6/1000*V71/3,$A$10/1000*V71/3),0)</f>
        <v>5</v>
      </c>
      <c r="X71" s="73"/>
      <c r="Y71" s="74" t="n">
        <f aca="false">IF(OR($F71="D",$A71&lt;=$E$7,$A71&gt;$G$6,),0,IF(AND(D71="o",AN71=1),0,1))</f>
        <v>0</v>
      </c>
      <c r="Z71" s="75" t="n">
        <f aca="false">IF(OR($Y71=0,$D71="o"),0,($E71/$H71*$M$6)/1000)</f>
        <v>0</v>
      </c>
      <c r="AA71" s="75" t="n">
        <f aca="false">IF(Y71=0,0,IF(($E71/$H71*$K$6)&gt;$E71,$E71/1000,($E71/$H71*$K$6)/1000))</f>
        <v>0</v>
      </c>
      <c r="AB71" s="82" t="n">
        <f aca="false">IF($Y71=0,0,IF($D71="+",$B71+$Z71,IF($D71="-",$C71-$AA71,$B71)))</f>
        <v>0</v>
      </c>
      <c r="AC71" s="82" t="n">
        <f aca="false">IF($Y71=0,0,IF($D71="+",$B71+$AA71,IF($D71="-",$C71-$Z71,$C71)))</f>
        <v>0</v>
      </c>
      <c r="AD71" s="83" t="n">
        <f aca="false">IF($F71="C",0,IF(AND($AS71=1,OR($D71="+",$D71="-")),1,IF(AND($A71&lt;=$G$10,$A71&gt;=$E$10),1,0)))</f>
        <v>0</v>
      </c>
      <c r="AE71" s="75" t="n">
        <f aca="false">IF(OR($AD71=0,$D71="o"),0,($E71/$H71*$M$10)/1000)</f>
        <v>0</v>
      </c>
      <c r="AF71" s="75" t="n">
        <f aca="false">IF($AD71=0,0,IF(($E71/$H71*$K$10)&gt;$E71,$E71/1000,($E71/$H71*$K$10)/1000))</f>
        <v>0</v>
      </c>
      <c r="AG71" s="75" t="n">
        <f aca="false">IF($AD71=0,0,IF($D71="+",$B71+$AE71,IF($D71="-",$C71-$AF71,$B71)))</f>
        <v>0</v>
      </c>
      <c r="AH71" s="75" t="n">
        <f aca="false">IF($AD71=0,0,IF($D71="+",$B71+$AF71,IF($D71="-",$C71-$AE71,$C71)))</f>
        <v>0</v>
      </c>
      <c r="AI71" s="78" t="n">
        <f aca="false">IF($Y71=1,AB71,IF($AD71=1,AG71,0))</f>
        <v>0</v>
      </c>
      <c r="AJ71" s="79" t="n">
        <f aca="false">IF($Y71=1,$AC71,IF($AD71=1,AH71,0))</f>
        <v>0</v>
      </c>
      <c r="AK71" s="80" t="n">
        <f aca="false">(AJ71-AI71)*1000</f>
        <v>0</v>
      </c>
      <c r="AL71" s="81" t="n">
        <f aca="false">ROUND(IF($F71="C",$A$6/1000*AK71/2,$A$10/1000*AK71/2),0)</f>
        <v>0</v>
      </c>
      <c r="AM71" s="73"/>
      <c r="AN71" s="74" t="n">
        <f aca="false">IF(OR(F71="D",A71&lt;=$E$7,A71&gt;$G$7,),0,1)</f>
        <v>0</v>
      </c>
      <c r="AO71" s="75" t="n">
        <f aca="false">IF(OR($AN71=0,$D71="o"),0,($E71/$H71*$M$7)/1000)</f>
        <v>0</v>
      </c>
      <c r="AP71" s="75" t="n">
        <f aca="false">IF(AN71=0,0,($E71*(100/(8*$E$7)/$H71))/1000)</f>
        <v>0</v>
      </c>
      <c r="AQ71" s="75" t="n">
        <f aca="false">IF(AN71=0,0,IF($D71="+",$B71+AO71,IF($D71="-",$C71-AP71,$B71)))</f>
        <v>0</v>
      </c>
      <c r="AR71" s="75" t="n">
        <f aca="false">IF(AN71=0,0,IF($D71="+",$B71+AP71,IF($D71="-",$C71-AO71,$C71)))</f>
        <v>0</v>
      </c>
      <c r="AS71" s="74" t="n">
        <f aca="false">IF($F71="C",0,IF(AND($A71&lt;=$G$11,$A71&gt;$E$11),1,0))</f>
        <v>0</v>
      </c>
      <c r="AT71" s="75" t="n">
        <f aca="false">IF(OR($AS71=0,$D71="o"),0,($E71/$H71*$M$11)/1000)</f>
        <v>0</v>
      </c>
      <c r="AU71" s="75" t="n">
        <f aca="false">IF($AS71=0,0,IF(($E71/$H71*$K$11)&gt;$E71,$E71/1000,($E71/$H71*$K$11)/1000))</f>
        <v>0</v>
      </c>
      <c r="AV71" s="75" t="n">
        <f aca="false">IF(AS71=0,0,IF($D71="+",$B71+AT71,IF($D71="-",$C71-AU71,$B71)))</f>
        <v>0</v>
      </c>
      <c r="AW71" s="75" t="n">
        <f aca="false">IF(AS71=0,0,IF($D71="+",$B71+AU71,IF($D71="-",$C71-$AT71,$C71)))</f>
        <v>0</v>
      </c>
      <c r="AX71" s="78" t="n">
        <f aca="false">IF($F71="C",AQ71,IF($F71="D",AV71,0))</f>
        <v>0</v>
      </c>
      <c r="AY71" s="79" t="n">
        <f aca="false">IF($F71="C",AR71,IF($F71="D",AW71,0))</f>
        <v>0</v>
      </c>
      <c r="AZ71" s="80" t="n">
        <f aca="false">(AY71-AX71)*1000</f>
        <v>0</v>
      </c>
      <c r="BA71" s="81" t="n">
        <f aca="false">ROUND(IF($F71="C",$A$6/1000*AZ71/1,$A$10/1000*AZ71/1),0)</f>
        <v>0</v>
      </c>
      <c r="BC71" s="84" t="n">
        <f aca="false">AL71+W71+BA71</f>
        <v>5</v>
      </c>
      <c r="BE71" s="103" t="s">
        <v>47</v>
      </c>
    </row>
    <row r="72" customFormat="false" ht="14.65" hidden="false" customHeight="false" outlineLevel="0" collapsed="false">
      <c r="A72" s="66" t="n">
        <v>230</v>
      </c>
      <c r="B72" s="67" t="n">
        <v>18.106</v>
      </c>
      <c r="C72" s="67" t="n">
        <v>18.291</v>
      </c>
      <c r="D72" s="68" t="s">
        <v>45</v>
      </c>
      <c r="E72" s="69" t="n">
        <f aca="false">(C72-B72)*1000</f>
        <v>184.999999999999</v>
      </c>
      <c r="F72" s="70" t="s">
        <v>16</v>
      </c>
      <c r="G72" s="71" t="n">
        <f aca="false">IF(F72="C",$A$6/1000*E72,$A$10/1000*E72)</f>
        <v>303.399999999998</v>
      </c>
      <c r="H72" s="72" t="n">
        <f aca="false">IF(E72=0,0,100/(8*A72))</f>
        <v>0.0543478260869565</v>
      </c>
      <c r="I72" s="73"/>
      <c r="J72" s="74" t="n">
        <f aca="false">IF(OR($F72="D",$A72&lt;=$E$7,$A72&gt;$G$5,),0,IF(AND(D72="o",Y72=1),0,IF(AND(D72="o",AN72=1),0,1)))</f>
        <v>0</v>
      </c>
      <c r="K72" s="75" t="n">
        <f aca="false">IF(OR($J72=0,$D72="o"),0,($E72/$H72*$M$5)/1000)</f>
        <v>0</v>
      </c>
      <c r="L72" s="75" t="n">
        <f aca="false">IF(J72=0,0,IF(($E72/$H72*$K$5)&gt;$E72,$E72/1000,($E72/$H72*$K$5)/1000))</f>
        <v>0</v>
      </c>
      <c r="M72" s="75" t="n">
        <f aca="false">IF($J72=0,0,IF($D72="+",$B72+$K72,IF($D72="-",$C72-$L72,$B72)))</f>
        <v>0</v>
      </c>
      <c r="N72" s="75" t="n">
        <f aca="false">IF($J72=0,0,IF($D72="+",$B72+$L72,IF($D72="-",$C72-$K72,$C72)))</f>
        <v>0</v>
      </c>
      <c r="O72" s="76" t="n">
        <f aca="false">IF(F72="C",0,IF(AND($AD72=1,OR($D72="+",$D72="-")),1,IF(AND($A72&lt;=$G$9,$A72&gt;=$E$9),1,0)))</f>
        <v>1</v>
      </c>
      <c r="P72" s="77" t="n">
        <f aca="false">IF(OR($O72=0,$D72="o"),0,($E72/$H72*$M$9)/1000)</f>
        <v>0</v>
      </c>
      <c r="Q72" s="77" t="n">
        <f aca="false">IF(O72=0,0,IF(($E72/$H72*$K$9)&gt;$E72,$E72/1000,($E72/$H72*$K$9)/1000))</f>
        <v>0.184999999999999</v>
      </c>
      <c r="R72" s="77" t="n">
        <f aca="false">IF(O72=0,0,IF($D72="+",$B72+P72,IF($D72="-",$C72-Q72,$B72)))</f>
        <v>18.106</v>
      </c>
      <c r="S72" s="77" t="n">
        <f aca="false">IF(O72=0,0,IF($D72="+",$B72+Q72,IF($D72="-",$C72-$P72,$C72)))</f>
        <v>18.291</v>
      </c>
      <c r="T72" s="78" t="n">
        <f aca="false">IF($J72=1,M72,IF($O72=1,R72,0))</f>
        <v>18.106</v>
      </c>
      <c r="U72" s="79" t="n">
        <f aca="false">IF($J72=1,N72,IF($O72=1,S72,0))</f>
        <v>18.291</v>
      </c>
      <c r="V72" s="80" t="n">
        <f aca="false">(U72-T72)*1000</f>
        <v>184.999999999999</v>
      </c>
      <c r="W72" s="81" t="n">
        <f aca="false">ROUND(IF($F72="C",$A$6/1000*V72/3,$A$10/1000*V72/3),0)</f>
        <v>101</v>
      </c>
      <c r="X72" s="73"/>
      <c r="Y72" s="74" t="n">
        <f aca="false">IF(OR($F72="D",$A72&lt;=$E$7,$A72&gt;$G$6,),0,IF(AND(D72="o",AN72=1),0,1))</f>
        <v>0</v>
      </c>
      <c r="Z72" s="75" t="n">
        <f aca="false">IF(OR($Y72=0,$D72="o"),0,($E72/$H72*$M$6)/1000)</f>
        <v>0</v>
      </c>
      <c r="AA72" s="75" t="n">
        <f aca="false">IF(Y72=0,0,IF(($E72/$H72*$K$6)&gt;$E72,$E72/1000,($E72/$H72*$K$6)/1000))</f>
        <v>0</v>
      </c>
      <c r="AB72" s="82" t="n">
        <f aca="false">IF($Y72=0,0,IF($D72="+",$B72+$Z72,IF($D72="-",$C72-$AA72,$B72)))</f>
        <v>0</v>
      </c>
      <c r="AC72" s="82" t="n">
        <f aca="false">IF($Y72=0,0,IF($D72="+",$B72+$AA72,IF($D72="-",$C72-$Z72,$C72)))</f>
        <v>0</v>
      </c>
      <c r="AD72" s="83" t="n">
        <f aca="false">IF($F72="C",0,IF(AND($AS72=1,OR($D72="+",$D72="-")),1,IF(AND($A72&lt;=$G$10,$A72&gt;=$E$10),1,0)))</f>
        <v>0</v>
      </c>
      <c r="AE72" s="75" t="n">
        <f aca="false">IF(OR($AD72=0,$D72="o"),0,($E72/$H72*$M$10)/1000)</f>
        <v>0</v>
      </c>
      <c r="AF72" s="75" t="n">
        <f aca="false">IF($AD72=0,0,IF(($E72/$H72*$K$10)&gt;$E72,$E72/1000,($E72/$H72*$K$10)/1000))</f>
        <v>0</v>
      </c>
      <c r="AG72" s="75" t="n">
        <f aca="false">IF($AD72=0,0,IF($D72="+",$B72+$AE72,IF($D72="-",$C72-$AF72,$B72)))</f>
        <v>0</v>
      </c>
      <c r="AH72" s="75" t="n">
        <f aca="false">IF($AD72=0,0,IF($D72="+",$B72+$AF72,IF($D72="-",$C72-$AE72,$C72)))</f>
        <v>0</v>
      </c>
      <c r="AI72" s="78" t="n">
        <f aca="false">IF($Y72=1,AB72,IF($AD72=1,AG72,0))</f>
        <v>0</v>
      </c>
      <c r="AJ72" s="79" t="n">
        <f aca="false">IF($Y72=1,$AC72,IF($AD72=1,AH72,0))</f>
        <v>0</v>
      </c>
      <c r="AK72" s="80" t="n">
        <f aca="false">(AJ72-AI72)*1000</f>
        <v>0</v>
      </c>
      <c r="AL72" s="81" t="n">
        <f aca="false">ROUND(IF($F72="C",$A$6/1000*AK72/2,$A$10/1000*AK72/2),0)</f>
        <v>0</v>
      </c>
      <c r="AM72" s="73"/>
      <c r="AN72" s="74" t="n">
        <f aca="false">IF(OR(F72="D",A72&lt;=$E$7,A72&gt;$G$7,),0,1)</f>
        <v>0</v>
      </c>
      <c r="AO72" s="75" t="n">
        <f aca="false">IF(OR($AN72=0,$D72="o"),0,($E72/$H72*$M$7)/1000)</f>
        <v>0</v>
      </c>
      <c r="AP72" s="75" t="n">
        <f aca="false">IF(AN72=0,0,($E72*(100/(8*$E$7)/$H72))/1000)</f>
        <v>0</v>
      </c>
      <c r="AQ72" s="75" t="n">
        <f aca="false">IF(AN72=0,0,IF($D72="+",$B72+AO72,IF($D72="-",$C72-AP72,$B72)))</f>
        <v>0</v>
      </c>
      <c r="AR72" s="75" t="n">
        <f aca="false">IF(AN72=0,0,IF($D72="+",$B72+AP72,IF($D72="-",$C72-AO72,$C72)))</f>
        <v>0</v>
      </c>
      <c r="AS72" s="74" t="n">
        <f aca="false">IF($F72="C",0,IF(AND($A72&lt;=$G$11,$A72&gt;$E$11),1,0))</f>
        <v>0</v>
      </c>
      <c r="AT72" s="75" t="n">
        <f aca="false">IF(OR($AS72=0,$D72="o"),0,($E72/$H72*$M$11)/1000)</f>
        <v>0</v>
      </c>
      <c r="AU72" s="75" t="n">
        <f aca="false">IF($AS72=0,0,IF(($E72/$H72*$K$11)&gt;$E72,$E72/1000,($E72/$H72*$K$11)/1000))</f>
        <v>0</v>
      </c>
      <c r="AV72" s="75" t="n">
        <f aca="false">IF(AS72=0,0,IF($D72="+",$B72+AT72,IF($D72="-",$C72-AU72,$B72)))</f>
        <v>0</v>
      </c>
      <c r="AW72" s="75" t="n">
        <f aca="false">IF(AS72=0,0,IF($D72="+",$B72+AU72,IF($D72="-",$C72-$AT72,$C72)))</f>
        <v>0</v>
      </c>
      <c r="AX72" s="78" t="n">
        <f aca="false">IF($F72="C",AQ72,IF($F72="D",AV72,0))</f>
        <v>0</v>
      </c>
      <c r="AY72" s="79" t="n">
        <f aca="false">IF($F72="C",AR72,IF($F72="D",AW72,0))</f>
        <v>0</v>
      </c>
      <c r="AZ72" s="80" t="n">
        <f aca="false">(AY72-AX72)*1000</f>
        <v>0</v>
      </c>
      <c r="BA72" s="81" t="n">
        <f aca="false">ROUND(IF($F72="C",$A$6/1000*AZ72/1,$A$10/1000*AZ72/1),0)</f>
        <v>0</v>
      </c>
      <c r="BC72" s="84" t="n">
        <f aca="false">AL72+W72+BA72</f>
        <v>101</v>
      </c>
      <c r="BE72" s="103" t="s">
        <v>47</v>
      </c>
    </row>
    <row r="73" customFormat="false" ht="14.65" hidden="false" customHeight="false" outlineLevel="0" collapsed="false">
      <c r="A73" s="66" t="n">
        <v>230</v>
      </c>
      <c r="B73" s="67" t="n">
        <v>18.291</v>
      </c>
      <c r="C73" s="67" t="n">
        <v>18.347</v>
      </c>
      <c r="D73" s="67" t="s">
        <v>46</v>
      </c>
      <c r="E73" s="69" t="n">
        <f aca="false">(C73-B73)*1000</f>
        <v>56.0000000000009</v>
      </c>
      <c r="F73" s="70" t="s">
        <v>16</v>
      </c>
      <c r="G73" s="71" t="n">
        <f aca="false">IF(F73="C",$A$6/1000*E73,$A$10/1000*E73)</f>
        <v>91.8400000000015</v>
      </c>
      <c r="H73" s="72" t="n">
        <f aca="false">IF(E73=0,0,100/(8*A73))</f>
        <v>0.0543478260869565</v>
      </c>
      <c r="I73" s="73"/>
      <c r="J73" s="74" t="n">
        <f aca="false">IF(OR($F73="D",$A73&lt;=$E$7,$A73&gt;$G$5,),0,IF(AND(D73="o",Y73=1),0,IF(AND(D73="o",AN73=1),0,1)))</f>
        <v>0</v>
      </c>
      <c r="K73" s="75" t="n">
        <f aca="false">IF(OR($J73=0,$D73="o"),0,($E73/$H73*$M$5)/1000)</f>
        <v>0</v>
      </c>
      <c r="L73" s="75" t="n">
        <f aca="false">IF(J73=0,0,IF(($E73/$H73*$K$5)&gt;$E73,$E73/1000,($E73/$H73*$K$5)/1000))</f>
        <v>0</v>
      </c>
      <c r="M73" s="75" t="n">
        <f aca="false">IF($J73=0,0,IF($D73="+",$B73+$K73,IF($D73="-",$C73-$L73,$B73)))</f>
        <v>0</v>
      </c>
      <c r="N73" s="75" t="n">
        <f aca="false">IF($J73=0,0,IF($D73="+",$B73+$L73,IF($D73="-",$C73-$K73,$C73)))</f>
        <v>0</v>
      </c>
      <c r="O73" s="76" t="n">
        <f aca="false">IF(F73="C",0,IF(AND($AD73=1,OR($D73="+",$D73="-")),1,IF(AND($A73&lt;=$G$9,$A73&gt;=$E$9),1,0)))</f>
        <v>1</v>
      </c>
      <c r="P73" s="77" t="n">
        <f aca="false">IF(OR($O73=0,$D73="o"),0,($E73/$H73*$M$9)/1000)</f>
        <v>0.0461648745519721</v>
      </c>
      <c r="Q73" s="77" t="n">
        <f aca="false">IF(O73=0,0,IF(($E73/$H73*$K$9)&gt;$E73,$E73/1000,($E73/$H73*$K$9)/1000))</f>
        <v>0.0560000000000009</v>
      </c>
      <c r="R73" s="77" t="n">
        <f aca="false">IF(O73=0,0,IF($D73="+",$B73+P73,IF($D73="-",$C73-Q73,$B73)))</f>
        <v>18.291</v>
      </c>
      <c r="S73" s="77" t="n">
        <f aca="false">IF(O73=0,0,IF($D73="+",$B73+Q73,IF($D73="-",$C73-$P73,$C73)))</f>
        <v>18.300835125448</v>
      </c>
      <c r="T73" s="78" t="n">
        <f aca="false">IF($J73=1,M73,IF($O73=1,R73,0))</f>
        <v>18.291</v>
      </c>
      <c r="U73" s="79" t="n">
        <f aca="false">IF($J73=1,N73,IF($O73=1,S73,0))</f>
        <v>18.300835125448</v>
      </c>
      <c r="V73" s="80" t="n">
        <f aca="false">(U73-T73)*1000</f>
        <v>9.83512544802778</v>
      </c>
      <c r="W73" s="81" t="n">
        <f aca="false">ROUND(IF($F73="C",$A$6/1000*V73/3,$A$10/1000*V73/3),0)</f>
        <v>5</v>
      </c>
      <c r="X73" s="73"/>
      <c r="Y73" s="74" t="n">
        <f aca="false">IF(OR($F73="D",$A73&lt;=$E$7,$A73&gt;$G$6,),0,IF(AND(D73="o",AN73=1),0,1))</f>
        <v>0</v>
      </c>
      <c r="Z73" s="75" t="n">
        <f aca="false">IF(OR($Y73=0,$D73="o"),0,($E73/$H73*$M$6)/1000)</f>
        <v>0</v>
      </c>
      <c r="AA73" s="75" t="n">
        <f aca="false">IF(Y73=0,0,IF(($E73/$H73*$K$6)&gt;$E73,$E73/1000,($E73/$H73*$K$6)/1000))</f>
        <v>0</v>
      </c>
      <c r="AB73" s="82" t="n">
        <f aca="false">IF($Y73=0,0,IF($D73="+",$B73+$Z73,IF($D73="-",$C73-$AA73,$B73)))</f>
        <v>0</v>
      </c>
      <c r="AC73" s="82" t="n">
        <f aca="false">IF($Y73=0,0,IF($D73="+",$B73+$AA73,IF($D73="-",$C73-$Z73,$C73)))</f>
        <v>0</v>
      </c>
      <c r="AD73" s="83" t="n">
        <f aca="false">IF($F73="C",0,IF(AND($AS73=1,OR($D73="+",$D73="-")),1,IF(AND($A73&lt;=$G$10,$A73&gt;=$E$10),1,0)))</f>
        <v>0</v>
      </c>
      <c r="AE73" s="75" t="n">
        <f aca="false">IF(OR($AD73=0,$D73="o"),0,($E73/$H73*$M$10)/1000)</f>
        <v>0</v>
      </c>
      <c r="AF73" s="75" t="n">
        <f aca="false">IF($AD73=0,0,IF(($E73/$H73*$K$10)&gt;$E73,$E73/1000,($E73/$H73*$K$10)/1000))</f>
        <v>0</v>
      </c>
      <c r="AG73" s="75" t="n">
        <f aca="false">IF($AD73=0,0,IF($D73="+",$B73+$AE73,IF($D73="-",$C73-$AF73,$B73)))</f>
        <v>0</v>
      </c>
      <c r="AH73" s="75" t="n">
        <f aca="false">IF($AD73=0,0,IF($D73="+",$B73+$AF73,IF($D73="-",$C73-$AE73,$C73)))</f>
        <v>0</v>
      </c>
      <c r="AI73" s="78" t="n">
        <f aca="false">IF($Y73=1,AB73,IF($AD73=1,AG73,0))</f>
        <v>0</v>
      </c>
      <c r="AJ73" s="79" t="n">
        <f aca="false">IF($Y73=1,$AC73,IF($AD73=1,AH73,0))</f>
        <v>0</v>
      </c>
      <c r="AK73" s="80" t="n">
        <f aca="false">(AJ73-AI73)*1000</f>
        <v>0</v>
      </c>
      <c r="AL73" s="81" t="n">
        <f aca="false">ROUND(IF($F73="C",$A$6/1000*AK73/2,$A$10/1000*AK73/2),0)</f>
        <v>0</v>
      </c>
      <c r="AM73" s="73"/>
      <c r="AN73" s="74" t="n">
        <f aca="false">IF(OR(F73="D",A73&lt;=$E$7,A73&gt;$G$7,),0,1)</f>
        <v>0</v>
      </c>
      <c r="AO73" s="75" t="n">
        <f aca="false">IF(OR($AN73=0,$D73="o"),0,($E73/$H73*$M$7)/1000)</f>
        <v>0</v>
      </c>
      <c r="AP73" s="75" t="n">
        <f aca="false">IF(AN73=0,0,($E73*(100/(8*$E$7)/$H73))/1000)</f>
        <v>0</v>
      </c>
      <c r="AQ73" s="75" t="n">
        <f aca="false">IF(AN73=0,0,IF($D73="+",$B73+AO73,IF($D73="-",$C73-AP73,$B73)))</f>
        <v>0</v>
      </c>
      <c r="AR73" s="75" t="n">
        <f aca="false">IF(AN73=0,0,IF($D73="+",$B73+AP73,IF($D73="-",$C73-AO73,$C73)))</f>
        <v>0</v>
      </c>
      <c r="AS73" s="74" t="n">
        <f aca="false">IF($F73="C",0,IF(AND($A73&lt;=$G$11,$A73&gt;$E$11),1,0))</f>
        <v>0</v>
      </c>
      <c r="AT73" s="75" t="n">
        <f aca="false">IF(OR($AS73=0,$D73="o"),0,($E73/$H73*$M$11)/1000)</f>
        <v>0</v>
      </c>
      <c r="AU73" s="75" t="n">
        <f aca="false">IF($AS73=0,0,IF(($E73/$H73*$K$11)&gt;$E73,$E73/1000,($E73/$H73*$K$11)/1000))</f>
        <v>0</v>
      </c>
      <c r="AV73" s="75" t="n">
        <f aca="false">IF(AS73=0,0,IF($D73="+",$B73+AT73,IF($D73="-",$C73-AU73,$B73)))</f>
        <v>0</v>
      </c>
      <c r="AW73" s="75" t="n">
        <f aca="false">IF(AS73=0,0,IF($D73="+",$B73+AU73,IF($D73="-",$C73-$AT73,$C73)))</f>
        <v>0</v>
      </c>
      <c r="AX73" s="78" t="n">
        <f aca="false">IF($F73="C",AQ73,IF($F73="D",AV73,0))</f>
        <v>0</v>
      </c>
      <c r="AY73" s="79" t="n">
        <f aca="false">IF($F73="C",AR73,IF($F73="D",AW73,0))</f>
        <v>0</v>
      </c>
      <c r="AZ73" s="80" t="n">
        <f aca="false">(AY73-AX73)*1000</f>
        <v>0</v>
      </c>
      <c r="BA73" s="81" t="n">
        <f aca="false">ROUND(IF($F73="C",$A$6/1000*AZ73/1,$A$10/1000*AZ73/1),0)</f>
        <v>0</v>
      </c>
      <c r="BC73" s="84" t="n">
        <f aca="false">AL73+W73+BA73</f>
        <v>5</v>
      </c>
      <c r="BE73" s="103" t="s">
        <v>47</v>
      </c>
      <c r="BF73" s="86"/>
    </row>
    <row r="74" customFormat="false" ht="14.65" hidden="false" customHeight="false" outlineLevel="0" collapsed="false">
      <c r="A74" s="87"/>
      <c r="B74" s="88"/>
      <c r="C74" s="88"/>
      <c r="D74" s="88"/>
      <c r="E74" s="89"/>
      <c r="F74" s="90"/>
      <c r="G74" s="91"/>
      <c r="H74" s="92"/>
      <c r="I74" s="93"/>
      <c r="J74" s="94"/>
      <c r="K74" s="95"/>
      <c r="L74" s="95"/>
      <c r="M74" s="95"/>
      <c r="N74" s="95"/>
      <c r="O74" s="94"/>
      <c r="P74" s="95"/>
      <c r="Q74" s="95"/>
      <c r="R74" s="95"/>
      <c r="S74" s="95"/>
      <c r="T74" s="96"/>
      <c r="U74" s="97"/>
      <c r="V74" s="98"/>
      <c r="W74" s="99"/>
      <c r="X74" s="93"/>
      <c r="Y74" s="94"/>
      <c r="Z74" s="95"/>
      <c r="AA74" s="95"/>
      <c r="AB74" s="95"/>
      <c r="AC74" s="95"/>
      <c r="AD74" s="94"/>
      <c r="AE74" s="95"/>
      <c r="AF74" s="95"/>
      <c r="AG74" s="95"/>
      <c r="AH74" s="95"/>
      <c r="AI74" s="96"/>
      <c r="AJ74" s="97"/>
      <c r="AK74" s="98"/>
      <c r="AL74" s="99"/>
      <c r="AM74" s="93"/>
      <c r="AN74" s="94"/>
      <c r="AO74" s="95"/>
      <c r="AP74" s="95"/>
      <c r="AQ74" s="95"/>
      <c r="AR74" s="95"/>
      <c r="AS74" s="94"/>
      <c r="AT74" s="95"/>
      <c r="AU74" s="95"/>
      <c r="AV74" s="95"/>
      <c r="AW74" s="95"/>
      <c r="AX74" s="96"/>
      <c r="AY74" s="97"/>
      <c r="AZ74" s="98"/>
      <c r="BA74" s="99"/>
      <c r="BB74" s="100"/>
      <c r="BC74" s="101"/>
      <c r="BD74" s="100"/>
      <c r="BE74" s="102"/>
      <c r="BF74" s="86"/>
    </row>
    <row r="75" customFormat="false" ht="14.65" hidden="false" customHeight="false" outlineLevel="0" collapsed="false">
      <c r="A75" s="66" t="n">
        <v>225</v>
      </c>
      <c r="B75" s="67" t="n">
        <v>18.516</v>
      </c>
      <c r="C75" s="67" t="n">
        <v>18.566</v>
      </c>
      <c r="D75" s="68" t="s">
        <v>43</v>
      </c>
      <c r="E75" s="69" t="n">
        <f aca="false">(C75-B75)*1000</f>
        <v>50.0000000000007</v>
      </c>
      <c r="F75" s="70" t="s">
        <v>16</v>
      </c>
      <c r="G75" s="71" t="n">
        <f aca="false">IF(F75="C",$A$6/1000*E75,$A$10/1000*E75)</f>
        <v>82.0000000000012</v>
      </c>
      <c r="H75" s="72" t="n">
        <f aca="false">IF(E75=0,0,100/(8*A75))</f>
        <v>0.0555555555555556</v>
      </c>
      <c r="I75" s="73"/>
      <c r="J75" s="74" t="n">
        <f aca="false">IF(OR($F75="D",$A75&lt;=$E$7,$A75&gt;$G$5,),0,IF(AND(D75="o",Y75=1),0,IF(AND(D75="o",AN75=1),0,1)))</f>
        <v>0</v>
      </c>
      <c r="K75" s="75" t="n">
        <f aca="false">IF(OR($J75=0,$D75="o"),0,($E75/$H75*$M$5)/1000)</f>
        <v>0</v>
      </c>
      <c r="L75" s="75" t="n">
        <f aca="false">IF(J75=0,0,IF(($E75/$H75*$K$5)&gt;$E75,$E75/1000,($E75/$H75*$K$5)/1000))</f>
        <v>0</v>
      </c>
      <c r="M75" s="75" t="n">
        <f aca="false">IF($J75=0,0,IF($D75="+",$B75+$K75,IF($D75="-",$C75-$L75,$B75)))</f>
        <v>0</v>
      </c>
      <c r="N75" s="75" t="n">
        <f aca="false">IF($J75=0,0,IF($D75="+",$B75+$L75,IF($D75="-",$C75-$K75,$C75)))</f>
        <v>0</v>
      </c>
      <c r="O75" s="76" t="n">
        <f aca="false">IF(F75="C",0,IF(AND($AD75=1,OR($D75="+",$D75="-")),1,IF(AND($A75&lt;=$G$9,$A75&gt;=$E$9),1,0)))</f>
        <v>1</v>
      </c>
      <c r="P75" s="77" t="n">
        <f aca="false">IF(OR($O75=0,$D75="o"),0,($E75/$H75*$M$9)/1000)</f>
        <v>0.0403225806451619</v>
      </c>
      <c r="Q75" s="77" t="n">
        <f aca="false">IF(O75=0,0,IF(($E75/$H75*$K$9)&gt;$E75,$E75/1000,($E75/$H75*$K$9)/1000))</f>
        <v>0.0489130434782616</v>
      </c>
      <c r="R75" s="77" t="n">
        <f aca="false">IF(O75=0,0,IF($D75="+",$B75+P75,IF($D75="-",$C75-Q75,$B75)))</f>
        <v>18.5563225806452</v>
      </c>
      <c r="S75" s="77" t="n">
        <f aca="false">IF(O75=0,0,IF($D75="+",$B75+Q75,IF($D75="-",$C75-$P75,$C75)))</f>
        <v>18.5649130434783</v>
      </c>
      <c r="T75" s="78" t="n">
        <f aca="false">IF($J75=1,M75,IF($O75=1,R75,0))</f>
        <v>18.5563225806452</v>
      </c>
      <c r="U75" s="79" t="n">
        <f aca="false">IF($J75=1,N75,IF($O75=1,S75,0))</f>
        <v>18.5649130434783</v>
      </c>
      <c r="V75" s="80" t="n">
        <f aca="false">(U75-T75)*1000</f>
        <v>8.5904628331015</v>
      </c>
      <c r="W75" s="81" t="n">
        <f aca="false">ROUND(IF($F75="C",$A$6/1000*V75/3,$A$10/1000*V75/3),0)</f>
        <v>5</v>
      </c>
      <c r="X75" s="73"/>
      <c r="Y75" s="74" t="n">
        <f aca="false">IF(OR($F75="D",$A75&lt;=$E$7,$A75&gt;$G$6,),0,IF(AND(D75="o",AN75=1),0,1))</f>
        <v>0</v>
      </c>
      <c r="Z75" s="75" t="n">
        <f aca="false">IF(OR($Y75=0,$D75="o"),0,($E75/$H75*$M$6)/1000)</f>
        <v>0</v>
      </c>
      <c r="AA75" s="75" t="n">
        <f aca="false">IF(Y75=0,0,IF(($E75/$H75*$K$6)&gt;$E75,$E75/1000,($E75/$H75*$K$6)/1000))</f>
        <v>0</v>
      </c>
      <c r="AB75" s="82" t="n">
        <f aca="false">IF($Y75=0,0,IF($D75="+",$B75+$Z75,IF($D75="-",$C75-$AA75,$B75)))</f>
        <v>0</v>
      </c>
      <c r="AC75" s="82" t="n">
        <f aca="false">IF($Y75=0,0,IF($D75="+",$B75+$AA75,IF($D75="-",$C75-$Z75,$C75)))</f>
        <v>0</v>
      </c>
      <c r="AD75" s="83" t="n">
        <f aca="false">IF($F75="C",0,IF(AND($AS75=1,OR($D75="+",$D75="-")),1,IF(AND($A75&lt;=$G$10,$A75&gt;=$E$10),1,0)))</f>
        <v>1</v>
      </c>
      <c r="AE75" s="75" t="n">
        <f aca="false">IF(OR($AD75=0,$D75="o"),0,($E75/$H75*$M$10)/1000)</f>
        <v>0.0491266375545859</v>
      </c>
      <c r="AF75" s="75" t="n">
        <f aca="false">IF($AD75=0,0,IF(($E75/$H75*$K$10)&gt;$E75,$E75/1000,($E75/$H75*$K$10)/1000))</f>
        <v>0.0500000000000007</v>
      </c>
      <c r="AG75" s="75" t="n">
        <f aca="false">IF($AD75=0,0,IF($D75="+",$B75+$AE75,IF($D75="-",$C75-$AF75,$B75)))</f>
        <v>18.5651266375546</v>
      </c>
      <c r="AH75" s="75" t="n">
        <f aca="false">IF($AD75=0,0,IF($D75="+",$B75+$AF75,IF($D75="-",$C75-$AE75,$C75)))</f>
        <v>18.566</v>
      </c>
      <c r="AI75" s="78" t="n">
        <f aca="false">IF($Y75=1,AB75,IF($AD75=1,AG75,0))</f>
        <v>18.5651266375546</v>
      </c>
      <c r="AJ75" s="79" t="n">
        <f aca="false">IF($Y75=1,$AC75,IF($AD75=1,AH75,0))</f>
        <v>18.566</v>
      </c>
      <c r="AK75" s="80" t="n">
        <f aca="false">(AJ75-AI75)*1000</f>
        <v>0.873362445414472</v>
      </c>
      <c r="AL75" s="81" t="n">
        <f aca="false">ROUND(IF($F75="C",$A$6/1000*AK75/2,$A$10/1000*AK75/2),0)</f>
        <v>1</v>
      </c>
      <c r="AM75" s="73"/>
      <c r="AN75" s="74" t="n">
        <f aca="false">IF(OR(F75="D",A75&lt;=$E$7,A75&gt;$G$7,),0,1)</f>
        <v>0</v>
      </c>
      <c r="AO75" s="75" t="n">
        <f aca="false">IF(OR($AN75=0,$D75="o"),0,($E75/$H75*$M$7)/1000)</f>
        <v>0</v>
      </c>
      <c r="AP75" s="75" t="n">
        <f aca="false">IF(AN75=0,0,($E75*(100/(8*$E$7)/$H75))/1000)</f>
        <v>0</v>
      </c>
      <c r="AQ75" s="75" t="n">
        <f aca="false">IF(AN75=0,0,IF($D75="+",$B75+AO75,IF($D75="-",$C75-AP75,$B75)))</f>
        <v>0</v>
      </c>
      <c r="AR75" s="75" t="n">
        <f aca="false">IF(AN75=0,0,IF($D75="+",$B75+AP75,IF($D75="-",$C75-AO75,$C75)))</f>
        <v>0</v>
      </c>
      <c r="AS75" s="74" t="n">
        <f aca="false">IF($F75="C",0,IF(AND($A75&lt;=$G$11,$A75&gt;$E$11),1,0))</f>
        <v>0</v>
      </c>
      <c r="AT75" s="75" t="n">
        <f aca="false">IF(OR($AS75=0,$D75="o"),0,($E75/$H75*$M$11)/1000)</f>
        <v>0</v>
      </c>
      <c r="AU75" s="75" t="n">
        <f aca="false">IF($AS75=0,0,IF(($E75/$H75*$K$11)&gt;$E75,$E75/1000,($E75/$H75*$K$11)/1000))</f>
        <v>0</v>
      </c>
      <c r="AV75" s="75" t="n">
        <f aca="false">IF(AS75=0,0,IF($D75="+",$B75+AT75,IF($D75="-",$C75-AU75,$B75)))</f>
        <v>0</v>
      </c>
      <c r="AW75" s="75" t="n">
        <f aca="false">IF(AS75=0,0,IF($D75="+",$B75+AU75,IF($D75="-",$C75-$AT75,$C75)))</f>
        <v>0</v>
      </c>
      <c r="AX75" s="78" t="n">
        <f aca="false">IF($F75="C",AQ75,IF($F75="D",AV75,0))</f>
        <v>0</v>
      </c>
      <c r="AY75" s="79" t="n">
        <f aca="false">IF($F75="C",AR75,IF($F75="D",AW75,0))</f>
        <v>0</v>
      </c>
      <c r="AZ75" s="80" t="n">
        <f aca="false">(AY75-AX75)*1000</f>
        <v>0</v>
      </c>
      <c r="BA75" s="81" t="n">
        <f aca="false">ROUND(IF($F75="C",$A$6/1000*AZ75/1,$A$10/1000*AZ75/1),0)</f>
        <v>0</v>
      </c>
      <c r="BC75" s="84" t="n">
        <f aca="false">AL75+W75+BA75</f>
        <v>6</v>
      </c>
      <c r="BE75" s="103" t="s">
        <v>48</v>
      </c>
    </row>
    <row r="76" customFormat="false" ht="14.65" hidden="false" customHeight="false" outlineLevel="0" collapsed="false">
      <c r="A76" s="66" t="n">
        <v>225</v>
      </c>
      <c r="B76" s="67" t="n">
        <v>18.566</v>
      </c>
      <c r="C76" s="67" t="n">
        <v>18.588</v>
      </c>
      <c r="D76" s="68" t="s">
        <v>45</v>
      </c>
      <c r="E76" s="69" t="n">
        <f aca="false">(C76-B76)*1000</f>
        <v>22.000000000002</v>
      </c>
      <c r="F76" s="70" t="s">
        <v>16</v>
      </c>
      <c r="G76" s="71" t="n">
        <f aca="false">IF(F76="C",$A$6/1000*E76,$A$10/1000*E76)</f>
        <v>36.0800000000033</v>
      </c>
      <c r="H76" s="72" t="n">
        <f aca="false">IF(E76=0,0,100/(8*A76))</f>
        <v>0.0555555555555556</v>
      </c>
      <c r="I76" s="73"/>
      <c r="J76" s="74" t="n">
        <f aca="false">IF(OR($F76="D",$A76&lt;=$E$7,$A76&gt;$G$5,),0,IF(AND(D76="o",Y76=1),0,IF(AND(D76="o",AN76=1),0,1)))</f>
        <v>0</v>
      </c>
      <c r="K76" s="75" t="n">
        <f aca="false">IF(OR($J76=0,$D76="o"),0,($E76/$H76*$M$5)/1000)</f>
        <v>0</v>
      </c>
      <c r="L76" s="75" t="n">
        <f aca="false">IF(J76=0,0,IF(($E76/$H76*$K$5)&gt;$E76,$E76/1000,($E76/$H76*$K$5)/1000))</f>
        <v>0</v>
      </c>
      <c r="M76" s="75" t="n">
        <f aca="false">IF($J76=0,0,IF($D76="+",$B76+$K76,IF($D76="-",$C76-$L76,$B76)))</f>
        <v>0</v>
      </c>
      <c r="N76" s="75" t="n">
        <f aca="false">IF($J76=0,0,IF($D76="+",$B76+$L76,IF($D76="-",$C76-$K76,$C76)))</f>
        <v>0</v>
      </c>
      <c r="O76" s="76" t="n">
        <f aca="false">IF(F76="C",0,IF(AND($AD76=1,OR($D76="+",$D76="-")),1,IF(AND($A76&lt;=$G$9,$A76&gt;=$E$9),1,0)))</f>
        <v>0</v>
      </c>
      <c r="P76" s="77" t="n">
        <f aca="false">IF(OR($O76=0,$D76="o"),0,($E76/$H76*$M$9)/1000)</f>
        <v>0</v>
      </c>
      <c r="Q76" s="77" t="n">
        <f aca="false">IF(O76=0,0,IF(($E76/$H76*$K$9)&gt;$E76,$E76/1000,($E76/$H76*$K$9)/1000))</f>
        <v>0</v>
      </c>
      <c r="R76" s="77" t="n">
        <f aca="false">IF(O76=0,0,IF($D76="+",$B76+P76,IF($D76="-",$C76-Q76,$B76)))</f>
        <v>0</v>
      </c>
      <c r="S76" s="77" t="n">
        <f aca="false">IF(O76=0,0,IF($D76="+",$B76+Q76,IF($D76="-",$C76-$P76,$C76)))</f>
        <v>0</v>
      </c>
      <c r="T76" s="78" t="n">
        <f aca="false">IF($J76=1,M76,IF($O76=1,R76,0))</f>
        <v>0</v>
      </c>
      <c r="U76" s="79" t="n">
        <f aca="false">IF($J76=1,N76,IF($O76=1,S76,0))</f>
        <v>0</v>
      </c>
      <c r="V76" s="80" t="n">
        <f aca="false">(U76-T76)*1000</f>
        <v>0</v>
      </c>
      <c r="W76" s="81" t="n">
        <f aca="false">ROUND(IF($F76="C",$A$6/1000*V76/3,$A$10/1000*V76/3),0)</f>
        <v>0</v>
      </c>
      <c r="X76" s="73"/>
      <c r="Y76" s="74" t="n">
        <f aca="false">IF(OR($F76="D",$A76&lt;=$E$7,$A76&gt;$G$6,),0,IF(AND(D76="o",AN76=1),0,1))</f>
        <v>0</v>
      </c>
      <c r="Z76" s="75" t="n">
        <f aca="false">IF(OR($Y76=0,$D76="o"),0,($E76/$H76*$M$6)/1000)</f>
        <v>0</v>
      </c>
      <c r="AA76" s="75" t="n">
        <f aca="false">IF(Y76=0,0,IF(($E76/$H76*$K$6)&gt;$E76,$E76/1000,($E76/$H76*$K$6)/1000))</f>
        <v>0</v>
      </c>
      <c r="AB76" s="82" t="n">
        <f aca="false">IF($Y76=0,0,IF($D76="+",$B76+$Z76,IF($D76="-",$C76-$AA76,$B76)))</f>
        <v>0</v>
      </c>
      <c r="AC76" s="82" t="n">
        <f aca="false">IF($Y76=0,0,IF($D76="+",$B76+$AA76,IF($D76="-",$C76-$Z76,$C76)))</f>
        <v>0</v>
      </c>
      <c r="AD76" s="83" t="n">
        <f aca="false">IF($F76="C",0,IF(AND($AS76=1,OR($D76="+",$D76="-")),1,IF(AND($A76&lt;=$G$10,$A76&gt;=$E$10),1,0)))</f>
        <v>1</v>
      </c>
      <c r="AE76" s="75" t="n">
        <f aca="false">IF(OR($AD76=0,$D76="o"),0,($E76/$H76*$M$10)/1000)</f>
        <v>0</v>
      </c>
      <c r="AF76" s="75" t="n">
        <f aca="false">IF($AD76=0,0,IF(($E76/$H76*$K$10)&gt;$E76,$E76/1000,($E76/$H76*$K$10)/1000))</f>
        <v>0.022000000000002</v>
      </c>
      <c r="AG76" s="75" t="n">
        <f aca="false">IF($AD76=0,0,IF($D76="+",$B76+$AE76,IF($D76="-",$C76-$AF76,$B76)))</f>
        <v>18.566</v>
      </c>
      <c r="AH76" s="75" t="n">
        <f aca="false">IF($AD76=0,0,IF($D76="+",$B76+$AF76,IF($D76="-",$C76-$AE76,$C76)))</f>
        <v>18.588</v>
      </c>
      <c r="AI76" s="78" t="n">
        <f aca="false">IF($Y76=1,AB76,IF($AD76=1,AG76,0))</f>
        <v>18.566</v>
      </c>
      <c r="AJ76" s="79" t="n">
        <f aca="false">IF($Y76=1,$AC76,IF($AD76=1,AH76,0))</f>
        <v>18.588</v>
      </c>
      <c r="AK76" s="80" t="n">
        <f aca="false">(AJ76-AI76)*1000</f>
        <v>22.000000000002</v>
      </c>
      <c r="AL76" s="81" t="n">
        <f aca="false">ROUND(IF($F76="C",$A$6/1000*AK76/2,$A$10/1000*AK76/2),0)</f>
        <v>18</v>
      </c>
      <c r="AM76" s="73"/>
      <c r="AN76" s="74" t="n">
        <f aca="false">IF(OR(F76="D",A76&lt;=$E$7,A76&gt;$G$7,),0,1)</f>
        <v>0</v>
      </c>
      <c r="AO76" s="75" t="n">
        <f aca="false">IF(OR($AN76=0,$D76="o"),0,($E76/$H76*$M$7)/1000)</f>
        <v>0</v>
      </c>
      <c r="AP76" s="75" t="n">
        <f aca="false">IF(AN76=0,0,($E76*(100/(8*$E$7)/$H76))/1000)</f>
        <v>0</v>
      </c>
      <c r="AQ76" s="75" t="n">
        <f aca="false">IF(AN76=0,0,IF($D76="+",$B76+AO76,IF($D76="-",$C76-AP76,$B76)))</f>
        <v>0</v>
      </c>
      <c r="AR76" s="75" t="n">
        <f aca="false">IF(AN76=0,0,IF($D76="+",$B76+AP76,IF($D76="-",$C76-AO76,$C76)))</f>
        <v>0</v>
      </c>
      <c r="AS76" s="74" t="n">
        <f aca="false">IF($F76="C",0,IF(AND($A76&lt;=$G$11,$A76&gt;$E$11),1,0))</f>
        <v>0</v>
      </c>
      <c r="AT76" s="75" t="n">
        <f aca="false">IF(OR($AS76=0,$D76="o"),0,($E76/$H76*$M$11)/1000)</f>
        <v>0</v>
      </c>
      <c r="AU76" s="75" t="n">
        <f aca="false">IF($AS76=0,0,IF(($E76/$H76*$K$11)&gt;$E76,$E76/1000,($E76/$H76*$K$11)/1000))</f>
        <v>0</v>
      </c>
      <c r="AV76" s="75" t="n">
        <f aca="false">IF(AS76=0,0,IF($D76="+",$B76+AT76,IF($D76="-",$C76-AU76,$B76)))</f>
        <v>0</v>
      </c>
      <c r="AW76" s="75" t="n">
        <f aca="false">IF(AS76=0,0,IF($D76="+",$B76+AU76,IF($D76="-",$C76-$AT76,$C76)))</f>
        <v>0</v>
      </c>
      <c r="AX76" s="78" t="n">
        <f aca="false">IF($F76="C",AQ76,IF($F76="D",AV76,0))</f>
        <v>0</v>
      </c>
      <c r="AY76" s="79" t="n">
        <f aca="false">IF($F76="C",AR76,IF($F76="D",AW76,0))</f>
        <v>0</v>
      </c>
      <c r="AZ76" s="80" t="n">
        <f aca="false">(AY76-AX76)*1000</f>
        <v>0</v>
      </c>
      <c r="BA76" s="81" t="n">
        <f aca="false">ROUND(IF($F76="C",$A$6/1000*AZ76/1,$A$10/1000*AZ76/1),0)</f>
        <v>0</v>
      </c>
      <c r="BC76" s="84" t="n">
        <f aca="false">AL76+W76+BA76</f>
        <v>18</v>
      </c>
      <c r="BE76" s="103" t="s">
        <v>48</v>
      </c>
    </row>
    <row r="77" customFormat="false" ht="14.65" hidden="false" customHeight="false" outlineLevel="0" collapsed="false">
      <c r="A77" s="66" t="n">
        <v>225</v>
      </c>
      <c r="B77" s="67" t="n">
        <v>18.588</v>
      </c>
      <c r="C77" s="67" t="n">
        <v>18.638</v>
      </c>
      <c r="D77" s="67" t="s">
        <v>46</v>
      </c>
      <c r="E77" s="69" t="n">
        <f aca="false">(C77-B77)*1000</f>
        <v>50.0000000000007</v>
      </c>
      <c r="F77" s="70" t="s">
        <v>16</v>
      </c>
      <c r="G77" s="71" t="n">
        <f aca="false">IF(F77="C",$A$6/1000*E77,$A$10/1000*E77)</f>
        <v>82.0000000000012</v>
      </c>
      <c r="H77" s="72" t="n">
        <f aca="false">IF(E77=0,0,100/(8*A77))</f>
        <v>0.0555555555555556</v>
      </c>
      <c r="I77" s="73"/>
      <c r="J77" s="74" t="n">
        <f aca="false">IF(OR($F77="D",$A77&lt;=$E$7,$A77&gt;$G$5,),0,IF(AND(D77="o",Y77=1),0,IF(AND(D77="o",AN77=1),0,1)))</f>
        <v>0</v>
      </c>
      <c r="K77" s="75" t="n">
        <f aca="false">IF(OR($J77=0,$D77="o"),0,($E77/$H77*$M$5)/1000)</f>
        <v>0</v>
      </c>
      <c r="L77" s="75" t="n">
        <f aca="false">IF(J77=0,0,IF(($E77/$H77*$K$5)&gt;$E77,$E77/1000,($E77/$H77*$K$5)/1000))</f>
        <v>0</v>
      </c>
      <c r="M77" s="75" t="n">
        <f aca="false">IF($J77=0,0,IF($D77="+",$B77+$K77,IF($D77="-",$C77-$L77,$B77)))</f>
        <v>0</v>
      </c>
      <c r="N77" s="75" t="n">
        <f aca="false">IF($J77=0,0,IF($D77="+",$B77+$L77,IF($D77="-",$C77-$K77,$C77)))</f>
        <v>0</v>
      </c>
      <c r="O77" s="76" t="n">
        <f aca="false">IF(F77="C",0,IF(AND($AD77=1,OR($D77="+",$D77="-")),1,IF(AND($A77&lt;=$G$9,$A77&gt;=$E$9),1,0)))</f>
        <v>1</v>
      </c>
      <c r="P77" s="77" t="n">
        <f aca="false">IF(OR($O77=0,$D77="o"),0,($E77/$H77*$M$9)/1000)</f>
        <v>0.0403225806451619</v>
      </c>
      <c r="Q77" s="77" t="n">
        <f aca="false">IF(O77=0,0,IF(($E77/$H77*$K$9)&gt;$E77,$E77/1000,($E77/$H77*$K$9)/1000))</f>
        <v>0.0489130434782616</v>
      </c>
      <c r="R77" s="77" t="n">
        <f aca="false">IF(O77=0,0,IF($D77="+",$B77+P77,IF($D77="-",$C77-Q77,$B77)))</f>
        <v>18.5890869565217</v>
      </c>
      <c r="S77" s="77" t="n">
        <f aca="false">IF(O77=0,0,IF($D77="+",$B77+Q77,IF($D77="-",$C77-$P77,$C77)))</f>
        <v>18.5976774193548</v>
      </c>
      <c r="T77" s="78" t="n">
        <f aca="false">IF($J77=1,M77,IF($O77=1,R77,0))</f>
        <v>18.5890869565217</v>
      </c>
      <c r="U77" s="79" t="n">
        <f aca="false">IF($J77=1,N77,IF($O77=1,S77,0))</f>
        <v>18.5976774193548</v>
      </c>
      <c r="V77" s="80" t="n">
        <f aca="false">(U77-T77)*1000</f>
        <v>8.5904628331015</v>
      </c>
      <c r="W77" s="81" t="n">
        <f aca="false">ROUND(IF($F77="C",$A$6/1000*V77/3,$A$10/1000*V77/3),0)</f>
        <v>5</v>
      </c>
      <c r="X77" s="73"/>
      <c r="Y77" s="74" t="n">
        <f aca="false">IF(OR($F77="D",$A77&lt;=$E$7,$A77&gt;$G$6,),0,IF(AND(D77="o",AN77=1),0,1))</f>
        <v>0</v>
      </c>
      <c r="Z77" s="75" t="n">
        <f aca="false">IF(OR($Y77=0,$D77="o"),0,($E77/$H77*$M$6)/1000)</f>
        <v>0</v>
      </c>
      <c r="AA77" s="75" t="n">
        <f aca="false">IF(Y77=0,0,IF(($E77/$H77*$K$6)&gt;$E77,$E77/1000,($E77/$H77*$K$6)/1000))</f>
        <v>0</v>
      </c>
      <c r="AB77" s="82" t="n">
        <f aca="false">IF($Y77=0,0,IF($D77="+",$B77+$Z77,IF($D77="-",$C77-$AA77,$B77)))</f>
        <v>0</v>
      </c>
      <c r="AC77" s="82" t="n">
        <f aca="false">IF($Y77=0,0,IF($D77="+",$B77+$AA77,IF($D77="-",$C77-$Z77,$C77)))</f>
        <v>0</v>
      </c>
      <c r="AD77" s="83" t="n">
        <f aca="false">IF($F77="C",0,IF(AND($AS77=1,OR($D77="+",$D77="-")),1,IF(AND($A77&lt;=$G$10,$A77&gt;=$E$10),1,0)))</f>
        <v>1</v>
      </c>
      <c r="AE77" s="75" t="n">
        <f aca="false">IF(OR($AD77=0,$D77="o"),0,($E77/$H77*$M$10)/1000)</f>
        <v>0.0491266375545859</v>
      </c>
      <c r="AF77" s="75" t="n">
        <f aca="false">IF($AD77=0,0,IF(($E77/$H77*$K$10)&gt;$E77,$E77/1000,($E77/$H77*$K$10)/1000))</f>
        <v>0.0500000000000007</v>
      </c>
      <c r="AG77" s="75" t="n">
        <f aca="false">IF($AD77=0,0,IF($D77="+",$B77+$AE77,IF($D77="-",$C77-$AF77,$B77)))</f>
        <v>18.588</v>
      </c>
      <c r="AH77" s="75" t="n">
        <f aca="false">IF($AD77=0,0,IF($D77="+",$B77+$AF77,IF($D77="-",$C77-$AE77,$C77)))</f>
        <v>18.5888733624454</v>
      </c>
      <c r="AI77" s="78" t="n">
        <f aca="false">IF($Y77=1,AB77,IF($AD77=1,AG77,0))</f>
        <v>18.588</v>
      </c>
      <c r="AJ77" s="79" t="n">
        <f aca="false">IF($Y77=1,$AC77,IF($AD77=1,AH77,0))</f>
        <v>18.5888733624454</v>
      </c>
      <c r="AK77" s="80" t="n">
        <f aca="false">(AJ77-AI77)*1000</f>
        <v>0.873362445414472</v>
      </c>
      <c r="AL77" s="81" t="n">
        <f aca="false">ROUND(IF($F77="C",$A$6/1000*AK77/2,$A$10/1000*AK77/2),0)</f>
        <v>1</v>
      </c>
      <c r="AM77" s="73"/>
      <c r="AN77" s="74" t="n">
        <f aca="false">IF(OR(F77="D",A77&lt;=$E$7,A77&gt;$G$7,),0,1)</f>
        <v>0</v>
      </c>
      <c r="AO77" s="75" t="n">
        <f aca="false">IF(OR($AN77=0,$D77="o"),0,($E77/$H77*$M$7)/1000)</f>
        <v>0</v>
      </c>
      <c r="AP77" s="75" t="n">
        <f aca="false">IF(AN77=0,0,($E77*(100/(8*$E$7)/$H77))/1000)</f>
        <v>0</v>
      </c>
      <c r="AQ77" s="75" t="n">
        <f aca="false">IF(AN77=0,0,IF($D77="+",$B77+AO77,IF($D77="-",$C77-AP77,$B77)))</f>
        <v>0</v>
      </c>
      <c r="AR77" s="75" t="n">
        <f aca="false">IF(AN77=0,0,IF($D77="+",$B77+AP77,IF($D77="-",$C77-AO77,$C77)))</f>
        <v>0</v>
      </c>
      <c r="AS77" s="74" t="n">
        <f aca="false">IF($F77="C",0,IF(AND($A77&lt;=$G$11,$A77&gt;$E$11),1,0))</f>
        <v>0</v>
      </c>
      <c r="AT77" s="75" t="n">
        <f aca="false">IF(OR($AS77=0,$D77="o"),0,($E77/$H77*$M$11)/1000)</f>
        <v>0</v>
      </c>
      <c r="AU77" s="75" t="n">
        <f aca="false">IF($AS77=0,0,IF(($E77/$H77*$K$11)&gt;$E77,$E77/1000,($E77/$H77*$K$11)/1000))</f>
        <v>0</v>
      </c>
      <c r="AV77" s="75" t="n">
        <f aca="false">IF(AS77=0,0,IF($D77="+",$B77+AT77,IF($D77="-",$C77-AU77,$B77)))</f>
        <v>0</v>
      </c>
      <c r="AW77" s="75" t="n">
        <f aca="false">IF(AS77=0,0,IF($D77="+",$B77+AU77,IF($D77="-",$C77-$AT77,$C77)))</f>
        <v>0</v>
      </c>
      <c r="AX77" s="78" t="n">
        <f aca="false">IF($F77="C",AQ77,IF($F77="D",AV77,0))</f>
        <v>0</v>
      </c>
      <c r="AY77" s="79" t="n">
        <f aca="false">IF($F77="C",AR77,IF($F77="D",AW77,0))</f>
        <v>0</v>
      </c>
      <c r="AZ77" s="80" t="n">
        <f aca="false">(AY77-AX77)*1000</f>
        <v>0</v>
      </c>
      <c r="BA77" s="81" t="n">
        <f aca="false">ROUND(IF($F77="C",$A$6/1000*AZ77/1,$A$10/1000*AZ77/1),0)</f>
        <v>0</v>
      </c>
      <c r="BC77" s="84" t="n">
        <f aca="false">AL77+W77+BA77</f>
        <v>6</v>
      </c>
      <c r="BE77" s="103" t="s">
        <v>48</v>
      </c>
    </row>
    <row r="78" customFormat="false" ht="14.65" hidden="false" customHeight="false" outlineLevel="0" collapsed="false">
      <c r="A78" s="87"/>
      <c r="B78" s="88"/>
      <c r="C78" s="88"/>
      <c r="D78" s="88"/>
      <c r="E78" s="89"/>
      <c r="F78" s="90"/>
      <c r="G78" s="91"/>
      <c r="H78" s="92"/>
      <c r="I78" s="93"/>
      <c r="J78" s="94"/>
      <c r="K78" s="95"/>
      <c r="L78" s="95"/>
      <c r="M78" s="95"/>
      <c r="N78" s="95"/>
      <c r="O78" s="94"/>
      <c r="P78" s="95"/>
      <c r="Q78" s="95"/>
      <c r="R78" s="95"/>
      <c r="S78" s="95"/>
      <c r="T78" s="96"/>
      <c r="U78" s="97"/>
      <c r="V78" s="98"/>
      <c r="W78" s="99"/>
      <c r="X78" s="93"/>
      <c r="Y78" s="94"/>
      <c r="Z78" s="95"/>
      <c r="AA78" s="95"/>
      <c r="AB78" s="95"/>
      <c r="AC78" s="95"/>
      <c r="AD78" s="94"/>
      <c r="AE78" s="95"/>
      <c r="AF78" s="95"/>
      <c r="AG78" s="95"/>
      <c r="AH78" s="95"/>
      <c r="AI78" s="96"/>
      <c r="AJ78" s="97"/>
      <c r="AK78" s="98"/>
      <c r="AL78" s="99"/>
      <c r="AM78" s="93"/>
      <c r="AN78" s="94"/>
      <c r="AO78" s="95"/>
      <c r="AP78" s="95"/>
      <c r="AQ78" s="95"/>
      <c r="AR78" s="95"/>
      <c r="AS78" s="94"/>
      <c r="AT78" s="95"/>
      <c r="AU78" s="95"/>
      <c r="AV78" s="95"/>
      <c r="AW78" s="95"/>
      <c r="AX78" s="96"/>
      <c r="AY78" s="97"/>
      <c r="AZ78" s="98"/>
      <c r="BA78" s="99"/>
      <c r="BB78" s="100"/>
      <c r="BC78" s="101"/>
      <c r="BD78" s="100"/>
      <c r="BE78" s="102"/>
      <c r="BF78" s="86"/>
    </row>
    <row r="79" customFormat="false" ht="14.65" hidden="false" customHeight="false" outlineLevel="0" collapsed="false">
      <c r="A79" s="66" t="n">
        <v>199</v>
      </c>
      <c r="B79" s="67" t="n">
        <v>18.789</v>
      </c>
      <c r="C79" s="67" t="n">
        <v>18.851</v>
      </c>
      <c r="D79" s="68" t="s">
        <v>43</v>
      </c>
      <c r="E79" s="69" t="n">
        <f aca="false">(C79-B79)*1000</f>
        <v>61.9999999999976</v>
      </c>
      <c r="F79" s="70" t="s">
        <v>16</v>
      </c>
      <c r="G79" s="71" t="n">
        <f aca="false">IF(F79="C",$A$6/1000*E79,$A$10/1000*E79)</f>
        <v>101.679999999996</v>
      </c>
      <c r="H79" s="72" t="n">
        <f aca="false">IF(E79=0,0,100/(8*A79))</f>
        <v>0.0628140703517588</v>
      </c>
      <c r="I79" s="73"/>
      <c r="J79" s="74" t="n">
        <f aca="false">IF(OR($F79="D",$A79&lt;=$E$7,$A79&gt;$G$5,),0,IF(AND(D79="o",Y79=1),0,IF(AND(D79="o",AN79=1),0,1)))</f>
        <v>0</v>
      </c>
      <c r="K79" s="75" t="n">
        <f aca="false">IF(OR($J79=0,$D79="o"),0,($E79/$H79*$M$5)/1000)</f>
        <v>0</v>
      </c>
      <c r="L79" s="75" t="n">
        <f aca="false">IF(J79=0,0,IF(($E79/$H79*$K$5)&gt;$E79,$E79/1000,($E79/$H79*$K$5)/1000))</f>
        <v>0</v>
      </c>
      <c r="M79" s="75" t="n">
        <f aca="false">IF($J79=0,0,IF($D79="+",$B79+$K79,IF($D79="-",$C79-$L79,$B79)))</f>
        <v>0</v>
      </c>
      <c r="N79" s="75" t="n">
        <f aca="false">IF($J79=0,0,IF($D79="+",$B79+$L79,IF($D79="-",$C79-$K79,$C79)))</f>
        <v>0</v>
      </c>
      <c r="O79" s="76" t="n">
        <f aca="false">IF(F79="C",0,IF(AND($AD79=1,OR($D79="+",$D79="-")),1,IF(AND($A79&lt;=$G$9,$A79&gt;=$E$9),1,0)))</f>
        <v>1</v>
      </c>
      <c r="P79" s="77" t="n">
        <f aca="false">IF(OR($O79=0,$D79="o"),0,($E79/$H79*$M$9)/1000)</f>
        <v>0.0442222222222205</v>
      </c>
      <c r="Q79" s="77" t="n">
        <f aca="false">IF(O79=0,0,IF(($E79/$H79*$K$9)&gt;$E79,$E79/1000,($E79/$H79*$K$9)/1000))</f>
        <v>0.0536434782608675</v>
      </c>
      <c r="R79" s="77" t="n">
        <f aca="false">IF(O79=0,0,IF($D79="+",$B79+P79,IF($D79="-",$C79-Q79,$B79)))</f>
        <v>18.8332222222222</v>
      </c>
      <c r="S79" s="77" t="n">
        <f aca="false">IF(O79=0,0,IF($D79="+",$B79+Q79,IF($D79="-",$C79-$P79,$C79)))</f>
        <v>18.8426434782609</v>
      </c>
      <c r="T79" s="78" t="n">
        <f aca="false">IF($J79=1,M79,IF($O79=1,R79,0))</f>
        <v>18.8332222222222</v>
      </c>
      <c r="U79" s="79" t="n">
        <f aca="false">IF($J79=1,N79,IF($O79=1,S79,0))</f>
        <v>18.8426434782609</v>
      </c>
      <c r="V79" s="80" t="n">
        <f aca="false">(U79-T79)*1000</f>
        <v>9.42125603864596</v>
      </c>
      <c r="W79" s="81" t="n">
        <f aca="false">ROUND(IF($F79="C",$A$6/1000*V79/3,$A$10/1000*V79/3),0)</f>
        <v>5</v>
      </c>
      <c r="X79" s="73"/>
      <c r="Y79" s="74" t="n">
        <f aca="false">IF(OR($F79="D",$A79&lt;=$E$7,$A79&gt;$G$6,),0,IF(AND(D79="o",AN79=1),0,1))</f>
        <v>0</v>
      </c>
      <c r="Z79" s="75" t="n">
        <f aca="false">IF(OR($Y79=0,$D79="o"),0,($E79/$H79*$M$6)/1000)</f>
        <v>0</v>
      </c>
      <c r="AA79" s="75" t="n">
        <f aca="false">IF(Y79=0,0,IF(($E79/$H79*$K$6)&gt;$E79,$E79/1000,($E79/$H79*$K$6)/1000))</f>
        <v>0</v>
      </c>
      <c r="AB79" s="82" t="n">
        <f aca="false">IF($Y79=0,0,IF($D79="+",$B79+$Z79,IF($D79="-",$C79-$AA79,$B79)))</f>
        <v>0</v>
      </c>
      <c r="AC79" s="82" t="n">
        <f aca="false">IF($Y79=0,0,IF($D79="+",$B79+$AA79,IF($D79="-",$C79-$Z79,$C79)))</f>
        <v>0</v>
      </c>
      <c r="AD79" s="83" t="n">
        <f aca="false">IF($F79="C",0,IF(AND($AS79=1,OR($D79="+",$D79="-")),1,IF(AND($A79&lt;=$G$10,$A79&gt;=$E$10),1,0)))</f>
        <v>1</v>
      </c>
      <c r="AE79" s="75" t="n">
        <f aca="false">IF(OR($AD79=0,$D79="o"),0,($E79/$H79*$M$10)/1000)</f>
        <v>0.0538777292576399</v>
      </c>
      <c r="AF79" s="75" t="n">
        <f aca="false">IF($AD79=0,0,IF(($E79/$H79*$K$10)&gt;$E79,$E79/1000,($E79/$H79*$K$10)/1000))</f>
        <v>0.0587523809523787</v>
      </c>
      <c r="AG79" s="75" t="n">
        <f aca="false">IF($AD79=0,0,IF($D79="+",$B79+$AE79,IF($D79="-",$C79-$AF79,$B79)))</f>
        <v>18.8428777292576</v>
      </c>
      <c r="AH79" s="75" t="n">
        <f aca="false">IF($AD79=0,0,IF($D79="+",$B79+$AF79,IF($D79="-",$C79-$AE79,$C79)))</f>
        <v>18.8477523809524</v>
      </c>
      <c r="AI79" s="78" t="n">
        <f aca="false">IF($Y79=1,AB79,IF($AD79=1,AG79,0))</f>
        <v>18.8428777292576</v>
      </c>
      <c r="AJ79" s="79" t="n">
        <f aca="false">IF($Y79=1,$AC79,IF($AD79=1,AH79,0))</f>
        <v>18.8477523809524</v>
      </c>
      <c r="AK79" s="80" t="n">
        <f aca="false">(AJ79-AI79)*1000</f>
        <v>4.87465169473822</v>
      </c>
      <c r="AL79" s="81" t="n">
        <f aca="false">ROUND(IF($F79="C",$A$6/1000*AK79/2,$A$10/1000*AK79/2),0)</f>
        <v>4</v>
      </c>
      <c r="AM79" s="73"/>
      <c r="AN79" s="74" t="n">
        <f aca="false">IF(OR(F79="D",A79&lt;=$E$7,A79&gt;$G$7,),0,1)</f>
        <v>0</v>
      </c>
      <c r="AO79" s="75" t="n">
        <f aca="false">IF(OR($AN79=0,$D79="o"),0,($E79/$H79*$M$7)/1000)</f>
        <v>0</v>
      </c>
      <c r="AP79" s="75" t="n">
        <f aca="false">IF(AN79=0,0,($E79*(100/(8*$E$7)/$H79))/1000)</f>
        <v>0</v>
      </c>
      <c r="AQ79" s="75" t="n">
        <f aca="false">IF(AN79=0,0,IF($D79="+",$B79+AO79,IF($D79="-",$C79-AP79,$B79)))</f>
        <v>0</v>
      </c>
      <c r="AR79" s="75" t="n">
        <f aca="false">IF(AN79=0,0,IF($D79="+",$B79+AP79,IF($D79="-",$C79-AO79,$C79)))</f>
        <v>0</v>
      </c>
      <c r="AS79" s="74" t="n">
        <f aca="false">IF($F79="C",0,IF(AND($A79&lt;=$G$11,$A79&gt;$E$11),1,0))</f>
        <v>1</v>
      </c>
      <c r="AT79" s="75" t="n">
        <f aca="false">IF(OR($AS79=0,$D79="o"),0,($E79/$H79*$M$11)/1000)</f>
        <v>0.0590334928229642</v>
      </c>
      <c r="AU79" s="75" t="n">
        <f aca="false">IF($AS79=0,0,IF(($E79/$H79*$K$11)&gt;$E79,$E79/1000,($E79/$H79*$K$11)/1000))</f>
        <v>0.0619999999999976</v>
      </c>
      <c r="AV79" s="75" t="n">
        <f aca="false">IF(AS79=0,0,IF($D79="+",$B79+AT79,IF($D79="-",$C79-AU79,$B79)))</f>
        <v>18.848033492823</v>
      </c>
      <c r="AW79" s="75" t="n">
        <f aca="false">IF(AS79=0,0,IF($D79="+",$B79+AU79,IF($D79="-",$C79-$AT79,$C79)))</f>
        <v>18.851</v>
      </c>
      <c r="AX79" s="78" t="n">
        <f aca="false">IF($F79="C",AQ79,IF($F79="D",AV79,0))</f>
        <v>18.848033492823</v>
      </c>
      <c r="AY79" s="79" t="n">
        <f aca="false">IF($F79="C",AR79,IF($F79="D",AW79,0))</f>
        <v>18.851</v>
      </c>
      <c r="AZ79" s="80" t="n">
        <f aca="false">(AY79-AX79)*1000</f>
        <v>2.96650717703173</v>
      </c>
      <c r="BA79" s="81" t="n">
        <f aca="false">ROUND(IF($F79="C",$A$6/1000*AZ79/1,$A$10/1000*AZ79/1),0)</f>
        <v>5</v>
      </c>
      <c r="BC79" s="84" t="n">
        <f aca="false">AL79+W79+BA79</f>
        <v>14</v>
      </c>
      <c r="BE79" s="103" t="s">
        <v>48</v>
      </c>
    </row>
    <row r="80" customFormat="false" ht="14.65" hidden="false" customHeight="false" outlineLevel="0" collapsed="false">
      <c r="A80" s="66" t="n">
        <v>199</v>
      </c>
      <c r="B80" s="67" t="n">
        <v>18.851</v>
      </c>
      <c r="C80" s="67" t="n">
        <v>18.911</v>
      </c>
      <c r="D80" s="68" t="s">
        <v>45</v>
      </c>
      <c r="E80" s="69" t="n">
        <f aca="false">(C80-B80)*1000</f>
        <v>60.0000000000023</v>
      </c>
      <c r="F80" s="70" t="s">
        <v>16</v>
      </c>
      <c r="G80" s="71" t="n">
        <f aca="false">IF(F80="C",$A$6/1000*E80,$A$10/1000*E80)</f>
        <v>98.4000000000037</v>
      </c>
      <c r="H80" s="72" t="n">
        <f aca="false">IF(E80=0,0,100/(8*A80))</f>
        <v>0.0628140703517588</v>
      </c>
      <c r="I80" s="73"/>
      <c r="J80" s="74" t="n">
        <f aca="false">IF(OR($F80="D",$A80&lt;=$E$7,$A80&gt;$G$5,),0,IF(AND(D80="o",Y80=1),0,IF(AND(D80="o",AN80=1),0,1)))</f>
        <v>0</v>
      </c>
      <c r="K80" s="75" t="n">
        <f aca="false">IF(OR($J80=0,$D80="o"),0,($E80/$H80*$M$5)/1000)</f>
        <v>0</v>
      </c>
      <c r="L80" s="75" t="n">
        <f aca="false">IF(J80=0,0,IF(($E80/$H80*$K$5)&gt;$E80,$E80/1000,($E80/$H80*$K$5)/1000))</f>
        <v>0</v>
      </c>
      <c r="M80" s="75" t="n">
        <f aca="false">IF($J80=0,0,IF($D80="+",$B80+$K80,IF($D80="-",$C80-$L80,$B80)))</f>
        <v>0</v>
      </c>
      <c r="N80" s="75" t="n">
        <f aca="false">IF($J80=0,0,IF($D80="+",$B80+$L80,IF($D80="-",$C80-$K80,$C80)))</f>
        <v>0</v>
      </c>
      <c r="O80" s="76" t="n">
        <f aca="false">IF(F80="C",0,IF(AND($AD80=1,OR($D80="+",$D80="-")),1,IF(AND($A80&lt;=$G$9,$A80&gt;=$E$9),1,0)))</f>
        <v>0</v>
      </c>
      <c r="P80" s="77" t="n">
        <f aca="false">IF(OR($O80=0,$D80="o"),0,($E80/$H80*$M$9)/1000)</f>
        <v>0</v>
      </c>
      <c r="Q80" s="77" t="n">
        <f aca="false">IF(O80=0,0,IF(($E80/$H80*$K$9)&gt;$E80,$E80/1000,($E80/$H80*$K$9)/1000))</f>
        <v>0</v>
      </c>
      <c r="R80" s="77" t="n">
        <f aca="false">IF(O80=0,0,IF($D80="+",$B80+P80,IF($D80="-",$C80-Q80,$B80)))</f>
        <v>0</v>
      </c>
      <c r="S80" s="77" t="n">
        <f aca="false">IF(O80=0,0,IF($D80="+",$B80+Q80,IF($D80="-",$C80-$P80,$C80)))</f>
        <v>0</v>
      </c>
      <c r="T80" s="78" t="n">
        <f aca="false">IF($J80=1,M80,IF($O80=1,R80,0))</f>
        <v>0</v>
      </c>
      <c r="U80" s="79" t="n">
        <f aca="false">IF($J80=1,N80,IF($O80=1,S80,0))</f>
        <v>0</v>
      </c>
      <c r="V80" s="80" t="n">
        <f aca="false">(U80-T80)*1000</f>
        <v>0</v>
      </c>
      <c r="W80" s="81" t="n">
        <f aca="false">ROUND(IF($F80="C",$A$6/1000*V80/3,$A$10/1000*V80/3),0)</f>
        <v>0</v>
      </c>
      <c r="X80" s="73"/>
      <c r="Y80" s="74" t="n">
        <f aca="false">IF(OR($F80="D",$A80&lt;=$E$7,$A80&gt;$G$6,),0,IF(AND(D80="o",AN80=1),0,1))</f>
        <v>0</v>
      </c>
      <c r="Z80" s="75" t="n">
        <f aca="false">IF(OR($Y80=0,$D80="o"),0,($E80/$H80*$M$6)/1000)</f>
        <v>0</v>
      </c>
      <c r="AA80" s="75" t="n">
        <f aca="false">IF(Y80=0,0,IF(($E80/$H80*$K$6)&gt;$E80,$E80/1000,($E80/$H80*$K$6)/1000))</f>
        <v>0</v>
      </c>
      <c r="AB80" s="82" t="n">
        <f aca="false">IF($Y80=0,0,IF($D80="+",$B80+$Z80,IF($D80="-",$C80-$AA80,$B80)))</f>
        <v>0</v>
      </c>
      <c r="AC80" s="82" t="n">
        <f aca="false">IF($Y80=0,0,IF($D80="+",$B80+$AA80,IF($D80="-",$C80-$Z80,$C80)))</f>
        <v>0</v>
      </c>
      <c r="AD80" s="83" t="n">
        <f aca="false">IF($F80="C",0,IF(AND($AS80=1,OR($D80="+",$D80="-")),1,IF(AND($A80&lt;=$G$10,$A80&gt;=$E$10),1,0)))</f>
        <v>0</v>
      </c>
      <c r="AE80" s="75" t="n">
        <f aca="false">IF(OR($AD80=0,$D80="o"),0,($E80/$H80*$M$10)/1000)</f>
        <v>0</v>
      </c>
      <c r="AF80" s="75" t="n">
        <f aca="false">IF($AD80=0,0,IF(($E80/$H80*$K$10)&gt;$E80,$E80/1000,($E80/$H80*$K$10)/1000))</f>
        <v>0</v>
      </c>
      <c r="AG80" s="75" t="n">
        <f aca="false">IF($AD80=0,0,IF($D80="+",$B80+$AE80,IF($D80="-",$C80-$AF80,$B80)))</f>
        <v>0</v>
      </c>
      <c r="AH80" s="75" t="n">
        <f aca="false">IF($AD80=0,0,IF($D80="+",$B80+$AF80,IF($D80="-",$C80-$AE80,$C80)))</f>
        <v>0</v>
      </c>
      <c r="AI80" s="78" t="n">
        <f aca="false">IF($Y80=1,AB80,IF($AD80=1,AG80,0))</f>
        <v>0</v>
      </c>
      <c r="AJ80" s="79" t="n">
        <f aca="false">IF($Y80=1,$AC80,IF($AD80=1,AH80,0))</f>
        <v>0</v>
      </c>
      <c r="AK80" s="80" t="n">
        <f aca="false">(AJ80-AI80)*1000</f>
        <v>0</v>
      </c>
      <c r="AL80" s="81" t="n">
        <f aca="false">ROUND(IF($F80="C",$A$6/1000*AK80/2,$A$10/1000*AK80/2),0)</f>
        <v>0</v>
      </c>
      <c r="AM80" s="73"/>
      <c r="AN80" s="74" t="n">
        <f aca="false">IF(OR(F80="D",A80&lt;=$E$7,A80&gt;$G$7,),0,1)</f>
        <v>0</v>
      </c>
      <c r="AO80" s="75" t="n">
        <f aca="false">IF(OR($AN80=0,$D80="o"),0,($E80/$H80*$M$7)/1000)</f>
        <v>0</v>
      </c>
      <c r="AP80" s="75" t="n">
        <f aca="false">IF(AN80=0,0,($E80*(100/(8*$E$7)/$H80))/1000)</f>
        <v>0</v>
      </c>
      <c r="AQ80" s="75" t="n">
        <f aca="false">IF(AN80=0,0,IF($D80="+",$B80+AO80,IF($D80="-",$C80-AP80,$B80)))</f>
        <v>0</v>
      </c>
      <c r="AR80" s="75" t="n">
        <f aca="false">IF(AN80=0,0,IF($D80="+",$B80+AP80,IF($D80="-",$C80-AO80,$C80)))</f>
        <v>0</v>
      </c>
      <c r="AS80" s="74" t="n">
        <f aca="false">IF($F80="C",0,IF(AND($A80&lt;=$G$11,$A80&gt;$E$11),1,0))</f>
        <v>1</v>
      </c>
      <c r="AT80" s="75" t="n">
        <f aca="false">IF(OR($AS80=0,$D80="o"),0,($E80/$H80*$M$11)/1000)</f>
        <v>0</v>
      </c>
      <c r="AU80" s="75" t="n">
        <f aca="false">IF($AS80=0,0,IF(($E80/$H80*$K$11)&gt;$E80,$E80/1000,($E80/$H80*$K$11)/1000))</f>
        <v>0.0600000000000023</v>
      </c>
      <c r="AV80" s="75" t="n">
        <f aca="false">IF(AS80=0,0,IF($D80="+",$B80+AT80,IF($D80="-",$C80-AU80,$B80)))</f>
        <v>18.851</v>
      </c>
      <c r="AW80" s="75" t="n">
        <f aca="false">IF(AS80=0,0,IF($D80="+",$B80+AU80,IF($D80="-",$C80-$AT80,$C80)))</f>
        <v>18.911</v>
      </c>
      <c r="AX80" s="78" t="n">
        <f aca="false">IF($F80="C",AQ80,IF($F80="D",AV80,0))</f>
        <v>18.851</v>
      </c>
      <c r="AY80" s="79" t="n">
        <f aca="false">IF($F80="C",AR80,IF($F80="D",AW80,0))</f>
        <v>18.911</v>
      </c>
      <c r="AZ80" s="80" t="n">
        <f aca="false">(AY80-AX80)*1000</f>
        <v>60.0000000000023</v>
      </c>
      <c r="BA80" s="81" t="n">
        <f aca="false">ROUND(IF($F80="C",$A$6/1000*AZ80/1,$A$10/1000*AZ80/1),0)</f>
        <v>98</v>
      </c>
      <c r="BC80" s="84" t="n">
        <f aca="false">AL80+W80+BA80</f>
        <v>98</v>
      </c>
      <c r="BE80" s="103" t="s">
        <v>48</v>
      </c>
    </row>
    <row r="81" customFormat="false" ht="14.65" hidden="false" customHeight="false" outlineLevel="0" collapsed="false">
      <c r="A81" s="66" t="n">
        <v>199</v>
      </c>
      <c r="B81" s="67" t="n">
        <v>18.911</v>
      </c>
      <c r="C81" s="67" t="n">
        <v>18.972</v>
      </c>
      <c r="D81" s="67" t="s">
        <v>46</v>
      </c>
      <c r="E81" s="69" t="n">
        <f aca="false">(C81-B81)*1000</f>
        <v>60.9999999999999</v>
      </c>
      <c r="F81" s="70" t="s">
        <v>16</v>
      </c>
      <c r="G81" s="71" t="n">
        <f aca="false">IF(F81="C",$A$6/1000*E81,$A$10/1000*E81)</f>
        <v>100.04</v>
      </c>
      <c r="H81" s="72" t="n">
        <f aca="false">IF(E81=0,0,100/(8*A81))</f>
        <v>0.0628140703517588</v>
      </c>
      <c r="I81" s="73"/>
      <c r="J81" s="74" t="n">
        <f aca="false">IF(OR($F81="D",$A81&lt;=$E$7,$A81&gt;$G$5,),0,IF(AND(D81="o",Y81=1),0,IF(AND(D81="o",AN81=1),0,1)))</f>
        <v>0</v>
      </c>
      <c r="K81" s="75" t="n">
        <f aca="false">IF(OR($J81=0,$D81="o"),0,($E81/$H81*$M$5)/1000)</f>
        <v>0</v>
      </c>
      <c r="L81" s="75" t="n">
        <f aca="false">IF(J81=0,0,IF(($E81/$H81*$K$5)&gt;$E81,$E81/1000,($E81/$H81*$K$5)/1000))</f>
        <v>0</v>
      </c>
      <c r="M81" s="75" t="n">
        <f aca="false">IF($J81=0,0,IF($D81="+",$B81+$K81,IF($D81="-",$C81-$L81,$B81)))</f>
        <v>0</v>
      </c>
      <c r="N81" s="75" t="n">
        <f aca="false">IF($J81=0,0,IF($D81="+",$B81+$L81,IF($D81="-",$C81-$K81,$C81)))</f>
        <v>0</v>
      </c>
      <c r="O81" s="76" t="n">
        <f aca="false">IF(F81="C",0,IF(AND($AD81=1,OR($D81="+",$D81="-")),1,IF(AND($A81&lt;=$G$9,$A81&gt;=$E$9),1,0)))</f>
        <v>1</v>
      </c>
      <c r="P81" s="77" t="n">
        <f aca="false">IF(OR($O81=0,$D81="o"),0,($E81/$H81*$M$9)/1000)</f>
        <v>0.0435089605734767</v>
      </c>
      <c r="Q81" s="77" t="n">
        <f aca="false">IF(O81=0,0,IF(($E81/$H81*$K$9)&gt;$E81,$E81/1000,($E81/$H81*$K$9)/1000))</f>
        <v>0.0527782608695652</v>
      </c>
      <c r="R81" s="77" t="n">
        <f aca="false">IF(O81=0,0,IF($D81="+",$B81+P81,IF($D81="-",$C81-Q81,$B81)))</f>
        <v>18.9192217391304</v>
      </c>
      <c r="S81" s="77" t="n">
        <f aca="false">IF(O81=0,0,IF($D81="+",$B81+Q81,IF($D81="-",$C81-$P81,$C81)))</f>
        <v>18.9284910394265</v>
      </c>
      <c r="T81" s="78" t="n">
        <f aca="false">IF($J81=1,M81,IF($O81=1,R81,0))</f>
        <v>18.9192217391304</v>
      </c>
      <c r="U81" s="79" t="n">
        <f aca="false">IF($J81=1,N81,IF($O81=1,S81,0))</f>
        <v>18.9284910394265</v>
      </c>
      <c r="V81" s="80" t="n">
        <f aca="false">(U81-T81)*1000</f>
        <v>9.26930029608997</v>
      </c>
      <c r="W81" s="81" t="n">
        <f aca="false">ROUND(IF($F81="C",$A$6/1000*V81/3,$A$10/1000*V81/3),0)</f>
        <v>5</v>
      </c>
      <c r="X81" s="73"/>
      <c r="Y81" s="74" t="n">
        <f aca="false">IF(OR($F81="D",$A81&lt;=$E$7,$A81&gt;$G$6,),0,IF(AND(D81="o",AN81=1),0,1))</f>
        <v>0</v>
      </c>
      <c r="Z81" s="75" t="n">
        <f aca="false">IF(OR($Y81=0,$D81="o"),0,($E81/$H81*$M$6)/1000)</f>
        <v>0</v>
      </c>
      <c r="AA81" s="75" t="n">
        <f aca="false">IF(Y81=0,0,IF(($E81/$H81*$K$6)&gt;$E81,$E81/1000,($E81/$H81*$K$6)/1000))</f>
        <v>0</v>
      </c>
      <c r="AB81" s="82" t="n">
        <f aca="false">IF($Y81=0,0,IF($D81="+",$B81+$Z81,IF($D81="-",$C81-$AA81,$B81)))</f>
        <v>0</v>
      </c>
      <c r="AC81" s="82" t="n">
        <f aca="false">IF($Y81=0,0,IF($D81="+",$B81+$AA81,IF($D81="-",$C81-$Z81,$C81)))</f>
        <v>0</v>
      </c>
      <c r="AD81" s="83" t="n">
        <f aca="false">IF($F81="C",0,IF(AND($AS81=1,OR($D81="+",$D81="-")),1,IF(AND($A81&lt;=$G$10,$A81&gt;=$E$10),1,0)))</f>
        <v>1</v>
      </c>
      <c r="AE81" s="75" t="n">
        <f aca="false">IF(OR($AD81=0,$D81="o"),0,($E81/$H81*$M$10)/1000)</f>
        <v>0.0530087336244541</v>
      </c>
      <c r="AF81" s="75" t="n">
        <f aca="false">IF($AD81=0,0,IF(($E81/$H81*$K$10)&gt;$E81,$E81/1000,($E81/$H81*$K$10)/1000))</f>
        <v>0.0578047619047619</v>
      </c>
      <c r="AG81" s="75" t="n">
        <f aca="false">IF($AD81=0,0,IF($D81="+",$B81+$AE81,IF($D81="-",$C81-$AF81,$B81)))</f>
        <v>18.9141952380952</v>
      </c>
      <c r="AH81" s="75" t="n">
        <f aca="false">IF($AD81=0,0,IF($D81="+",$B81+$AF81,IF($D81="-",$C81-$AE81,$C81)))</f>
        <v>18.9189912663755</v>
      </c>
      <c r="AI81" s="78" t="n">
        <f aca="false">IF($Y81=1,AB81,IF($AD81=1,AG81,0))</f>
        <v>18.9141952380952</v>
      </c>
      <c r="AJ81" s="79" t="n">
        <f aca="false">IF($Y81=1,$AC81,IF($AD81=1,AH81,0))</f>
        <v>18.9189912663755</v>
      </c>
      <c r="AK81" s="80" t="n">
        <f aca="false">(AJ81-AI81)*1000</f>
        <v>4.79602828030679</v>
      </c>
      <c r="AL81" s="81" t="n">
        <f aca="false">ROUND(IF($F81="C",$A$6/1000*AK81/2,$A$10/1000*AK81/2),0)</f>
        <v>4</v>
      </c>
      <c r="AM81" s="73"/>
      <c r="AN81" s="74" t="n">
        <f aca="false">IF(OR(F81="D",A81&lt;=$E$7,A81&gt;$G$7,),0,1)</f>
        <v>0</v>
      </c>
      <c r="AO81" s="75" t="n">
        <f aca="false">IF(OR($AN81=0,$D81="o"),0,($E81/$H81*$M$7)/1000)</f>
        <v>0</v>
      </c>
      <c r="AP81" s="75" t="n">
        <f aca="false">IF(AN81=0,0,($E81*(100/(8*$E$7)/$H81))/1000)</f>
        <v>0</v>
      </c>
      <c r="AQ81" s="75" t="n">
        <f aca="false">IF(AN81=0,0,IF($D81="+",$B81+AO81,IF($D81="-",$C81-AP81,$B81)))</f>
        <v>0</v>
      </c>
      <c r="AR81" s="75" t="n">
        <f aca="false">IF(AN81=0,0,IF($D81="+",$B81+AP81,IF($D81="-",$C81-AO81,$C81)))</f>
        <v>0</v>
      </c>
      <c r="AS81" s="74" t="n">
        <f aca="false">IF($F81="C",0,IF(AND($A81&lt;=$G$11,$A81&gt;$E$11),1,0))</f>
        <v>1</v>
      </c>
      <c r="AT81" s="75" t="n">
        <f aca="false">IF(OR($AS81=0,$D81="o"),0,($E81/$H81*$M$11)/1000)</f>
        <v>0.0580813397129186</v>
      </c>
      <c r="AU81" s="75" t="n">
        <f aca="false">IF($AS81=0,0,IF(($E81/$H81*$K$11)&gt;$E81,$E81/1000,($E81/$H81*$K$11)/1000))</f>
        <v>0.0609999999999999</v>
      </c>
      <c r="AV81" s="75" t="n">
        <f aca="false">IF(AS81=0,0,IF($D81="+",$B81+AT81,IF($D81="-",$C81-AU81,$B81)))</f>
        <v>18.911</v>
      </c>
      <c r="AW81" s="75" t="n">
        <f aca="false">IF(AS81=0,0,IF($D81="+",$B81+AU81,IF($D81="-",$C81-$AT81,$C81)))</f>
        <v>18.9139186602871</v>
      </c>
      <c r="AX81" s="78" t="n">
        <f aca="false">IF($F81="C",AQ81,IF($F81="D",AV81,0))</f>
        <v>18.911</v>
      </c>
      <c r="AY81" s="79" t="n">
        <f aca="false">IF($F81="C",AR81,IF($F81="D",AW81,0))</f>
        <v>18.9139186602871</v>
      </c>
      <c r="AZ81" s="80" t="n">
        <f aca="false">(AY81-AX81)*1000</f>
        <v>2.91866028708299</v>
      </c>
      <c r="BA81" s="81" t="n">
        <f aca="false">ROUND(IF($F81="C",$A$6/1000*AZ81/1,$A$10/1000*AZ81/1),0)</f>
        <v>5</v>
      </c>
      <c r="BC81" s="84" t="n">
        <f aca="false">AL81+W81+BA81</f>
        <v>14</v>
      </c>
      <c r="BE81" s="103" t="s">
        <v>48</v>
      </c>
    </row>
    <row r="82" customFormat="false" ht="14.65" hidden="false" customHeight="false" outlineLevel="0" collapsed="false">
      <c r="A82" s="87"/>
      <c r="B82" s="88"/>
      <c r="C82" s="88"/>
      <c r="D82" s="88"/>
      <c r="E82" s="89"/>
      <c r="F82" s="90"/>
      <c r="G82" s="91"/>
      <c r="H82" s="92"/>
      <c r="I82" s="93"/>
      <c r="J82" s="94"/>
      <c r="K82" s="95"/>
      <c r="L82" s="95"/>
      <c r="M82" s="95"/>
      <c r="N82" s="95"/>
      <c r="O82" s="94"/>
      <c r="P82" s="95"/>
      <c r="Q82" s="95"/>
      <c r="R82" s="95"/>
      <c r="S82" s="95"/>
      <c r="T82" s="96"/>
      <c r="U82" s="97"/>
      <c r="V82" s="98"/>
      <c r="W82" s="99"/>
      <c r="X82" s="93"/>
      <c r="Y82" s="94"/>
      <c r="Z82" s="95"/>
      <c r="AA82" s="95"/>
      <c r="AB82" s="95"/>
      <c r="AC82" s="95"/>
      <c r="AD82" s="94"/>
      <c r="AE82" s="95"/>
      <c r="AF82" s="95"/>
      <c r="AG82" s="95"/>
      <c r="AH82" s="95"/>
      <c r="AI82" s="96"/>
      <c r="AJ82" s="97"/>
      <c r="AK82" s="98"/>
      <c r="AL82" s="99"/>
      <c r="AM82" s="93"/>
      <c r="AN82" s="94"/>
      <c r="AO82" s="95"/>
      <c r="AP82" s="95"/>
      <c r="AQ82" s="95"/>
      <c r="AR82" s="95"/>
      <c r="AS82" s="94"/>
      <c r="AT82" s="95"/>
      <c r="AU82" s="95"/>
      <c r="AV82" s="95"/>
      <c r="AW82" s="95"/>
      <c r="AX82" s="96"/>
      <c r="AY82" s="97"/>
      <c r="AZ82" s="98"/>
      <c r="BA82" s="99"/>
      <c r="BB82" s="100"/>
      <c r="BC82" s="101"/>
      <c r="BD82" s="100"/>
      <c r="BE82" s="102"/>
      <c r="BF82" s="86"/>
    </row>
    <row r="83" customFormat="false" ht="14.65" hidden="false" customHeight="false" outlineLevel="0" collapsed="false">
      <c r="A83" s="66" t="n">
        <v>199</v>
      </c>
      <c r="B83" s="67" t="n">
        <v>19.536</v>
      </c>
      <c r="C83" s="67" t="n">
        <v>19.598</v>
      </c>
      <c r="D83" s="68" t="s">
        <v>43</v>
      </c>
      <c r="E83" s="69" t="n">
        <f aca="false">(C83-B83)*1000</f>
        <v>61.9999999999976</v>
      </c>
      <c r="F83" s="70" t="s">
        <v>16</v>
      </c>
      <c r="G83" s="71" t="n">
        <f aca="false">IF(F83="C",$A$6/1000*E83,$A$10/1000*E83)</f>
        <v>101.679999999996</v>
      </c>
      <c r="H83" s="72" t="n">
        <f aca="false">IF(E83=0,0,100/(8*A83))</f>
        <v>0.0628140703517588</v>
      </c>
      <c r="I83" s="73"/>
      <c r="J83" s="74" t="n">
        <f aca="false">IF(OR($F83="D",$A83&lt;=$E$7,$A83&gt;$G$5,),0,IF(AND(D83="o",Y83=1),0,IF(AND(D83="o",AN83=1),0,1)))</f>
        <v>0</v>
      </c>
      <c r="K83" s="75" t="n">
        <f aca="false">IF(OR($J83=0,$D83="o"),0,($E83/$H83*$M$5)/1000)</f>
        <v>0</v>
      </c>
      <c r="L83" s="75" t="n">
        <f aca="false">IF(J83=0,0,IF(($E83/$H83*$K$5)&gt;$E83,$E83/1000,($E83/$H83*$K$5)/1000))</f>
        <v>0</v>
      </c>
      <c r="M83" s="75" t="n">
        <f aca="false">IF($J83=0,0,IF($D83="+",$B83+$K83,IF($D83="-",$C83-$L83,$B83)))</f>
        <v>0</v>
      </c>
      <c r="N83" s="75" t="n">
        <f aca="false">IF($J83=0,0,IF($D83="+",$B83+$L83,IF($D83="-",$C83-$K83,$C83)))</f>
        <v>0</v>
      </c>
      <c r="O83" s="76" t="n">
        <f aca="false">IF(F83="C",0,IF(AND($AD83=1,OR($D83="+",$D83="-")),1,IF(AND($A83&lt;=$G$9,$A83&gt;=$E$9),1,0)))</f>
        <v>1</v>
      </c>
      <c r="P83" s="77" t="n">
        <f aca="false">IF(OR($O83=0,$D83="o"),0,($E83/$H83*$M$9)/1000)</f>
        <v>0.0442222222222205</v>
      </c>
      <c r="Q83" s="77" t="n">
        <f aca="false">IF(O83=0,0,IF(($E83/$H83*$K$9)&gt;$E83,$E83/1000,($E83/$H83*$K$9)/1000))</f>
        <v>0.0536434782608675</v>
      </c>
      <c r="R83" s="77" t="n">
        <f aca="false">IF(O83=0,0,IF($D83="+",$B83+P83,IF($D83="-",$C83-Q83,$B83)))</f>
        <v>19.5802222222222</v>
      </c>
      <c r="S83" s="77" t="n">
        <f aca="false">IF(O83=0,0,IF($D83="+",$B83+Q83,IF($D83="-",$C83-$P83,$C83)))</f>
        <v>19.5896434782609</v>
      </c>
      <c r="T83" s="78" t="n">
        <f aca="false">IF($J83=1,M83,IF($O83=1,R83,0))</f>
        <v>19.5802222222222</v>
      </c>
      <c r="U83" s="79" t="n">
        <f aca="false">IF($J83=1,N83,IF($O83=1,S83,0))</f>
        <v>19.5896434782609</v>
      </c>
      <c r="V83" s="80" t="n">
        <f aca="false">(U83-T83)*1000</f>
        <v>9.42125603864596</v>
      </c>
      <c r="W83" s="81" t="n">
        <f aca="false">ROUND(IF($F83="C",$A$6/1000*V83/3,$A$10/1000*V83/3),0)</f>
        <v>5</v>
      </c>
      <c r="X83" s="73"/>
      <c r="Y83" s="74" t="n">
        <f aca="false">IF(OR($F83="D",$A83&lt;=$E$7,$A83&gt;$G$6,),0,IF(AND(D83="o",AN83=1),0,1))</f>
        <v>0</v>
      </c>
      <c r="Z83" s="75" t="n">
        <f aca="false">IF(OR($Y83=0,$D83="o"),0,($E83/$H83*$M$6)/1000)</f>
        <v>0</v>
      </c>
      <c r="AA83" s="75" t="n">
        <f aca="false">IF(Y83=0,0,IF(($E83/$H83*$K$6)&gt;$E83,$E83/1000,($E83/$H83*$K$6)/1000))</f>
        <v>0</v>
      </c>
      <c r="AB83" s="82" t="n">
        <f aca="false">IF($Y83=0,0,IF($D83="+",$B83+$Z83,IF($D83="-",$C83-$AA83,$B83)))</f>
        <v>0</v>
      </c>
      <c r="AC83" s="82" t="n">
        <f aca="false">IF($Y83=0,0,IF($D83="+",$B83+$AA83,IF($D83="-",$C83-$Z83,$C83)))</f>
        <v>0</v>
      </c>
      <c r="AD83" s="83" t="n">
        <f aca="false">IF($F83="C",0,IF(AND($AS83=1,OR($D83="+",$D83="-")),1,IF(AND($A83&lt;=$G$10,$A83&gt;=$E$10),1,0)))</f>
        <v>1</v>
      </c>
      <c r="AE83" s="75" t="n">
        <f aca="false">IF(OR($AD83=0,$D83="o"),0,($E83/$H83*$M$10)/1000)</f>
        <v>0.0538777292576399</v>
      </c>
      <c r="AF83" s="75" t="n">
        <f aca="false">IF($AD83=0,0,IF(($E83/$H83*$K$10)&gt;$E83,$E83/1000,($E83/$H83*$K$10)/1000))</f>
        <v>0.0587523809523787</v>
      </c>
      <c r="AG83" s="75" t="n">
        <f aca="false">IF($AD83=0,0,IF($D83="+",$B83+$AE83,IF($D83="-",$C83-$AF83,$B83)))</f>
        <v>19.5898777292576</v>
      </c>
      <c r="AH83" s="75" t="n">
        <f aca="false">IF($AD83=0,0,IF($D83="+",$B83+$AF83,IF($D83="-",$C83-$AE83,$C83)))</f>
        <v>19.5947523809524</v>
      </c>
      <c r="AI83" s="78" t="n">
        <f aca="false">IF($Y83=1,AB83,IF($AD83=1,AG83,0))</f>
        <v>19.5898777292576</v>
      </c>
      <c r="AJ83" s="79" t="n">
        <f aca="false">IF($Y83=1,$AC83,IF($AD83=1,AH83,0))</f>
        <v>19.5947523809524</v>
      </c>
      <c r="AK83" s="80" t="n">
        <f aca="false">(AJ83-AI83)*1000</f>
        <v>4.87465169473822</v>
      </c>
      <c r="AL83" s="81" t="n">
        <f aca="false">ROUND(IF($F83="C",$A$6/1000*AK83/2,$A$10/1000*AK83/2),0)</f>
        <v>4</v>
      </c>
      <c r="AM83" s="73"/>
      <c r="AN83" s="74" t="n">
        <f aca="false">IF(OR(F83="D",A83&lt;=$E$7,A83&gt;$G$7,),0,1)</f>
        <v>0</v>
      </c>
      <c r="AO83" s="75" t="n">
        <f aca="false">IF(OR($AN83=0,$D83="o"),0,($E83/$H83*$M$7)/1000)</f>
        <v>0</v>
      </c>
      <c r="AP83" s="75" t="n">
        <f aca="false">IF(AN83=0,0,($E83*(100/(8*$E$7)/$H83))/1000)</f>
        <v>0</v>
      </c>
      <c r="AQ83" s="75" t="n">
        <f aca="false">IF(AN83=0,0,IF($D83="+",$B83+AO83,IF($D83="-",$C83-AP83,$B83)))</f>
        <v>0</v>
      </c>
      <c r="AR83" s="75" t="n">
        <f aca="false">IF(AN83=0,0,IF($D83="+",$B83+AP83,IF($D83="-",$C83-AO83,$C83)))</f>
        <v>0</v>
      </c>
      <c r="AS83" s="74" t="n">
        <f aca="false">IF($F83="C",0,IF(AND($A83&lt;=$G$11,$A83&gt;$E$11),1,0))</f>
        <v>1</v>
      </c>
      <c r="AT83" s="75" t="n">
        <f aca="false">IF(OR($AS83=0,$D83="o"),0,($E83/$H83*$M$11)/1000)</f>
        <v>0.0590334928229642</v>
      </c>
      <c r="AU83" s="75" t="n">
        <f aca="false">IF($AS83=0,0,IF(($E83/$H83*$K$11)&gt;$E83,$E83/1000,($E83/$H83*$K$11)/1000))</f>
        <v>0.0619999999999976</v>
      </c>
      <c r="AV83" s="75" t="n">
        <f aca="false">IF(AS83=0,0,IF($D83="+",$B83+AT83,IF($D83="-",$C83-AU83,$B83)))</f>
        <v>19.595033492823</v>
      </c>
      <c r="AW83" s="75" t="n">
        <f aca="false">IF(AS83=0,0,IF($D83="+",$B83+AU83,IF($D83="-",$C83-$AT83,$C83)))</f>
        <v>19.598</v>
      </c>
      <c r="AX83" s="78" t="n">
        <f aca="false">IF($F83="C",AQ83,IF($F83="D",AV83,0))</f>
        <v>19.595033492823</v>
      </c>
      <c r="AY83" s="79" t="n">
        <f aca="false">IF($F83="C",AR83,IF($F83="D",AW83,0))</f>
        <v>19.598</v>
      </c>
      <c r="AZ83" s="80" t="n">
        <f aca="false">(AY83-AX83)*1000</f>
        <v>2.96650717703173</v>
      </c>
      <c r="BA83" s="81" t="n">
        <f aca="false">ROUND(IF($F83="C",$A$6/1000*AZ83/1,$A$10/1000*AZ83/1),0)</f>
        <v>5</v>
      </c>
      <c r="BC83" s="84" t="n">
        <f aca="false">AL83+W83+BA83</f>
        <v>14</v>
      </c>
      <c r="BE83" s="103" t="s">
        <v>48</v>
      </c>
    </row>
    <row r="84" customFormat="false" ht="14.65" hidden="false" customHeight="false" outlineLevel="0" collapsed="false">
      <c r="A84" s="66" t="n">
        <v>199</v>
      </c>
      <c r="B84" s="67" t="n">
        <v>19.598</v>
      </c>
      <c r="C84" s="67" t="n">
        <v>19.647</v>
      </c>
      <c r="D84" s="68" t="s">
        <v>45</v>
      </c>
      <c r="E84" s="69" t="n">
        <f aca="false">(C84-B84)*1000</f>
        <v>48.9999999999995</v>
      </c>
      <c r="F84" s="70" t="s">
        <v>16</v>
      </c>
      <c r="G84" s="71" t="n">
        <f aca="false">IF(F84="C",$A$6/1000*E84,$A$10/1000*E84)</f>
        <v>80.3599999999992</v>
      </c>
      <c r="H84" s="72" t="n">
        <f aca="false">IF(E84=0,0,100/(8*A84))</f>
        <v>0.0628140703517588</v>
      </c>
      <c r="I84" s="73"/>
      <c r="J84" s="74" t="n">
        <f aca="false">IF(OR($F84="D",$A84&lt;=$E$7,$A84&gt;$G$5,),0,IF(AND(D84="o",Y84=1),0,IF(AND(D84="o",AN84=1),0,1)))</f>
        <v>0</v>
      </c>
      <c r="K84" s="75" t="n">
        <f aca="false">IF(OR($J84=0,$D84="o"),0,($E84/$H84*$M$5)/1000)</f>
        <v>0</v>
      </c>
      <c r="L84" s="75" t="n">
        <f aca="false">IF(J84=0,0,IF(($E84/$H84*$K$5)&gt;$E84,$E84/1000,($E84/$H84*$K$5)/1000))</f>
        <v>0</v>
      </c>
      <c r="M84" s="75" t="n">
        <f aca="false">IF($J84=0,0,IF($D84="+",$B84+$K84,IF($D84="-",$C84-$L84,$B84)))</f>
        <v>0</v>
      </c>
      <c r="N84" s="75" t="n">
        <f aca="false">IF($J84=0,0,IF($D84="+",$B84+$L84,IF($D84="-",$C84-$K84,$C84)))</f>
        <v>0</v>
      </c>
      <c r="O84" s="76" t="n">
        <f aca="false">IF(F84="C",0,IF(AND($AD84=1,OR($D84="+",$D84="-")),1,IF(AND($A84&lt;=$G$9,$A84&gt;=$E$9),1,0)))</f>
        <v>0</v>
      </c>
      <c r="P84" s="77" t="n">
        <f aca="false">IF(OR($O84=0,$D84="o"),0,($E84/$H84*$M$9)/1000)</f>
        <v>0</v>
      </c>
      <c r="Q84" s="77" t="n">
        <f aca="false">IF(O84=0,0,IF(($E84/$H84*$K$9)&gt;$E84,$E84/1000,($E84/$H84*$K$9)/1000))</f>
        <v>0</v>
      </c>
      <c r="R84" s="77" t="n">
        <f aca="false">IF(O84=0,0,IF($D84="+",$B84+P84,IF($D84="-",$C84-Q84,$B84)))</f>
        <v>0</v>
      </c>
      <c r="S84" s="77" t="n">
        <f aca="false">IF(O84=0,0,IF($D84="+",$B84+Q84,IF($D84="-",$C84-$P84,$C84)))</f>
        <v>0</v>
      </c>
      <c r="T84" s="78" t="n">
        <f aca="false">IF($J84=1,M84,IF($O84=1,R84,0))</f>
        <v>0</v>
      </c>
      <c r="U84" s="79" t="n">
        <f aca="false">IF($J84=1,N84,IF($O84=1,S84,0))</f>
        <v>0</v>
      </c>
      <c r="V84" s="80" t="n">
        <f aca="false">(U84-T84)*1000</f>
        <v>0</v>
      </c>
      <c r="W84" s="81" t="n">
        <f aca="false">ROUND(IF($F84="C",$A$6/1000*V84/3,$A$10/1000*V84/3),0)</f>
        <v>0</v>
      </c>
      <c r="X84" s="73"/>
      <c r="Y84" s="74" t="n">
        <f aca="false">IF(OR($F84="D",$A84&lt;=$E$7,$A84&gt;$G$6,),0,IF(AND(D84="o",AN84=1),0,1))</f>
        <v>0</v>
      </c>
      <c r="Z84" s="75" t="n">
        <f aca="false">IF(OR($Y84=0,$D84="o"),0,($E84/$H84*$M$6)/1000)</f>
        <v>0</v>
      </c>
      <c r="AA84" s="75" t="n">
        <f aca="false">IF(Y84=0,0,IF(($E84/$H84*$K$6)&gt;$E84,$E84/1000,($E84/$H84*$K$6)/1000))</f>
        <v>0</v>
      </c>
      <c r="AB84" s="82" t="n">
        <f aca="false">IF($Y84=0,0,IF($D84="+",$B84+$Z84,IF($D84="-",$C84-$AA84,$B84)))</f>
        <v>0</v>
      </c>
      <c r="AC84" s="82" t="n">
        <f aca="false">IF($Y84=0,0,IF($D84="+",$B84+$AA84,IF($D84="-",$C84-$Z84,$C84)))</f>
        <v>0</v>
      </c>
      <c r="AD84" s="83" t="n">
        <f aca="false">IF($F84="C",0,IF(AND($AS84=1,OR($D84="+",$D84="-")),1,IF(AND($A84&lt;=$G$10,$A84&gt;=$E$10),1,0)))</f>
        <v>0</v>
      </c>
      <c r="AE84" s="75" t="n">
        <f aca="false">IF(OR($AD84=0,$D84="o"),0,($E84/$H84*$M$10)/1000)</f>
        <v>0</v>
      </c>
      <c r="AF84" s="75" t="n">
        <f aca="false">IF($AD84=0,0,IF(($E84/$H84*$K$10)&gt;$E84,$E84/1000,($E84/$H84*$K$10)/1000))</f>
        <v>0</v>
      </c>
      <c r="AG84" s="75" t="n">
        <f aca="false">IF($AD84=0,0,IF($D84="+",$B84+$AE84,IF($D84="-",$C84-$AF84,$B84)))</f>
        <v>0</v>
      </c>
      <c r="AH84" s="75" t="n">
        <f aca="false">IF($AD84=0,0,IF($D84="+",$B84+$AF84,IF($D84="-",$C84-$AE84,$C84)))</f>
        <v>0</v>
      </c>
      <c r="AI84" s="78" t="n">
        <f aca="false">IF($Y84=1,AB84,IF($AD84=1,AG84,0))</f>
        <v>0</v>
      </c>
      <c r="AJ84" s="79" t="n">
        <f aca="false">IF($Y84=1,$AC84,IF($AD84=1,AH84,0))</f>
        <v>0</v>
      </c>
      <c r="AK84" s="80" t="n">
        <f aca="false">(AJ84-AI84)*1000</f>
        <v>0</v>
      </c>
      <c r="AL84" s="81" t="n">
        <f aca="false">ROUND(IF($F84="C",$A$6/1000*AK84/2,$A$10/1000*AK84/2),0)</f>
        <v>0</v>
      </c>
      <c r="AM84" s="73"/>
      <c r="AN84" s="74" t="n">
        <f aca="false">IF(OR(F84="D",A84&lt;=$E$7,A84&gt;$G$7,),0,1)</f>
        <v>0</v>
      </c>
      <c r="AO84" s="75" t="n">
        <f aca="false">IF(OR($AN84=0,$D84="o"),0,($E84/$H84*$M$7)/1000)</f>
        <v>0</v>
      </c>
      <c r="AP84" s="75" t="n">
        <f aca="false">IF(AN84=0,0,($E84*(100/(8*$E$7)/$H84))/1000)</f>
        <v>0</v>
      </c>
      <c r="AQ84" s="75" t="n">
        <f aca="false">IF(AN84=0,0,IF($D84="+",$B84+AO84,IF($D84="-",$C84-AP84,$B84)))</f>
        <v>0</v>
      </c>
      <c r="AR84" s="75" t="n">
        <f aca="false">IF(AN84=0,0,IF($D84="+",$B84+AP84,IF($D84="-",$C84-AO84,$C84)))</f>
        <v>0</v>
      </c>
      <c r="AS84" s="74" t="n">
        <f aca="false">IF($F84="C",0,IF(AND($A84&lt;=$G$11,$A84&gt;$E$11),1,0))</f>
        <v>1</v>
      </c>
      <c r="AT84" s="75" t="n">
        <f aca="false">IF(OR($AS84=0,$D84="o"),0,($E84/$H84*$M$11)/1000)</f>
        <v>0</v>
      </c>
      <c r="AU84" s="75" t="n">
        <f aca="false">IF($AS84=0,0,IF(($E84/$H84*$K$11)&gt;$E84,$E84/1000,($E84/$H84*$K$11)/1000))</f>
        <v>0.0489999999999995</v>
      </c>
      <c r="AV84" s="75" t="n">
        <f aca="false">IF(AS84=0,0,IF($D84="+",$B84+AT84,IF($D84="-",$C84-AU84,$B84)))</f>
        <v>19.598</v>
      </c>
      <c r="AW84" s="75" t="n">
        <f aca="false">IF(AS84=0,0,IF($D84="+",$B84+AU84,IF($D84="-",$C84-$AT84,$C84)))</f>
        <v>19.647</v>
      </c>
      <c r="AX84" s="78" t="n">
        <f aca="false">IF($F84="C",AQ84,IF($F84="D",AV84,0))</f>
        <v>19.598</v>
      </c>
      <c r="AY84" s="79" t="n">
        <f aca="false">IF($F84="C",AR84,IF($F84="D",AW84,0))</f>
        <v>19.647</v>
      </c>
      <c r="AZ84" s="80" t="n">
        <f aca="false">(AY84-AX84)*1000</f>
        <v>48.9999999999995</v>
      </c>
      <c r="BA84" s="81" t="n">
        <f aca="false">ROUND(IF($F84="C",$A$6/1000*AZ84/1,$A$10/1000*AZ84/1),0)</f>
        <v>80</v>
      </c>
      <c r="BC84" s="84" t="n">
        <f aca="false">AL84+W84+BA84</f>
        <v>80</v>
      </c>
      <c r="BE84" s="103" t="s">
        <v>48</v>
      </c>
    </row>
    <row r="85" customFormat="false" ht="14.65" hidden="false" customHeight="false" outlineLevel="0" collapsed="false">
      <c r="A85" s="66" t="n">
        <v>199</v>
      </c>
      <c r="B85" s="67" t="n">
        <v>19.647</v>
      </c>
      <c r="C85" s="67" t="n">
        <v>19.709</v>
      </c>
      <c r="D85" s="67" t="s">
        <v>46</v>
      </c>
      <c r="E85" s="69" t="n">
        <f aca="false">(C85-B85)*1000</f>
        <v>62.0000000000012</v>
      </c>
      <c r="F85" s="70" t="s">
        <v>16</v>
      </c>
      <c r="G85" s="71" t="n">
        <f aca="false">IF(F85="C",$A$6/1000*E85,$A$10/1000*E85)</f>
        <v>101.680000000002</v>
      </c>
      <c r="H85" s="72" t="n">
        <f aca="false">IF(E85=0,0,100/(8*A85))</f>
        <v>0.0628140703517588</v>
      </c>
      <c r="I85" s="73"/>
      <c r="J85" s="74" t="n">
        <f aca="false">IF(OR($F85="D",$A85&lt;=$E$7,$A85&gt;$G$5,),0,IF(AND(D85="o",Y85=1),0,IF(AND(D85="o",AN85=1),0,1)))</f>
        <v>0</v>
      </c>
      <c r="K85" s="75" t="n">
        <f aca="false">IF(OR($J85=0,$D85="o"),0,($E85/$H85*$M$5)/1000)</f>
        <v>0</v>
      </c>
      <c r="L85" s="75" t="n">
        <f aca="false">IF(J85=0,0,IF(($E85/$H85*$K$5)&gt;$E85,$E85/1000,($E85/$H85*$K$5)/1000))</f>
        <v>0</v>
      </c>
      <c r="M85" s="75" t="n">
        <f aca="false">IF($J85=0,0,IF($D85="+",$B85+$K85,IF($D85="-",$C85-$L85,$B85)))</f>
        <v>0</v>
      </c>
      <c r="N85" s="75" t="n">
        <f aca="false">IF($J85=0,0,IF($D85="+",$B85+$L85,IF($D85="-",$C85-$K85,$C85)))</f>
        <v>0</v>
      </c>
      <c r="O85" s="76" t="n">
        <f aca="false">IF(F85="C",0,IF(AND($AD85=1,OR($D85="+",$D85="-")),1,IF(AND($A85&lt;=$G$9,$A85&gt;=$E$9),1,0)))</f>
        <v>1</v>
      </c>
      <c r="P85" s="77" t="n">
        <f aca="false">IF(OR($O85=0,$D85="o"),0,($E85/$H85*$M$9)/1000)</f>
        <v>0.0442222222222231</v>
      </c>
      <c r="Q85" s="77" t="n">
        <f aca="false">IF(O85=0,0,IF(($E85/$H85*$K$9)&gt;$E85,$E85/1000,($E85/$H85*$K$9)/1000))</f>
        <v>0.0536434782608706</v>
      </c>
      <c r="R85" s="77" t="n">
        <f aca="false">IF(O85=0,0,IF($D85="+",$B85+P85,IF($D85="-",$C85-Q85,$B85)))</f>
        <v>19.6553565217391</v>
      </c>
      <c r="S85" s="77" t="n">
        <f aca="false">IF(O85=0,0,IF($D85="+",$B85+Q85,IF($D85="-",$C85-$P85,$C85)))</f>
        <v>19.6647777777778</v>
      </c>
      <c r="T85" s="78" t="n">
        <f aca="false">IF($J85=1,M85,IF($O85=1,R85,0))</f>
        <v>19.6553565217391</v>
      </c>
      <c r="U85" s="79" t="n">
        <f aca="false">IF($J85=1,N85,IF($O85=1,S85,0))</f>
        <v>19.6647777777778</v>
      </c>
      <c r="V85" s="80" t="n">
        <f aca="false">(U85-T85)*1000</f>
        <v>9.42125603864596</v>
      </c>
      <c r="W85" s="81" t="n">
        <f aca="false">ROUND(IF($F85="C",$A$6/1000*V85/3,$A$10/1000*V85/3),0)</f>
        <v>5</v>
      </c>
      <c r="X85" s="73"/>
      <c r="Y85" s="74" t="n">
        <f aca="false">IF(OR($F85="D",$A85&lt;=$E$7,$A85&gt;$G$6,),0,IF(AND(D85="o",AN85=1),0,1))</f>
        <v>0</v>
      </c>
      <c r="Z85" s="75" t="n">
        <f aca="false">IF(OR($Y85=0,$D85="o"),0,($E85/$H85*$M$6)/1000)</f>
        <v>0</v>
      </c>
      <c r="AA85" s="75" t="n">
        <f aca="false">IF(Y85=0,0,IF(($E85/$H85*$K$6)&gt;$E85,$E85/1000,($E85/$H85*$K$6)/1000))</f>
        <v>0</v>
      </c>
      <c r="AB85" s="82" t="n">
        <f aca="false">IF($Y85=0,0,IF($D85="+",$B85+$Z85,IF($D85="-",$C85-$AA85,$B85)))</f>
        <v>0</v>
      </c>
      <c r="AC85" s="82" t="n">
        <f aca="false">IF($Y85=0,0,IF($D85="+",$B85+$AA85,IF($D85="-",$C85-$Z85,$C85)))</f>
        <v>0</v>
      </c>
      <c r="AD85" s="83" t="n">
        <f aca="false">IF($F85="C",0,IF(AND($AS85=1,OR($D85="+",$D85="-")),1,IF(AND($A85&lt;=$G$10,$A85&gt;=$E$10),1,0)))</f>
        <v>1</v>
      </c>
      <c r="AE85" s="75" t="n">
        <f aca="false">IF(OR($AD85=0,$D85="o"),0,($E85/$H85*$M$10)/1000)</f>
        <v>0.0538777292576429</v>
      </c>
      <c r="AF85" s="75" t="n">
        <f aca="false">IF($AD85=0,0,IF(($E85/$H85*$K$10)&gt;$E85,$E85/1000,($E85/$H85*$K$10)/1000))</f>
        <v>0.0587523809523821</v>
      </c>
      <c r="AG85" s="75" t="n">
        <f aca="false">IF($AD85=0,0,IF($D85="+",$B85+$AE85,IF($D85="-",$C85-$AF85,$B85)))</f>
        <v>19.6502476190476</v>
      </c>
      <c r="AH85" s="75" t="n">
        <f aca="false">IF($AD85=0,0,IF($D85="+",$B85+$AF85,IF($D85="-",$C85-$AE85,$C85)))</f>
        <v>19.6551222707424</v>
      </c>
      <c r="AI85" s="78" t="n">
        <f aca="false">IF($Y85=1,AB85,IF($AD85=1,AG85,0))</f>
        <v>19.6502476190476</v>
      </c>
      <c r="AJ85" s="79" t="n">
        <f aca="false">IF($Y85=1,$AC85,IF($AD85=1,AH85,0))</f>
        <v>19.6551222707424</v>
      </c>
      <c r="AK85" s="80" t="n">
        <f aca="false">(AJ85-AI85)*1000</f>
        <v>4.87465169473822</v>
      </c>
      <c r="AL85" s="81" t="n">
        <f aca="false">ROUND(IF($F85="C",$A$6/1000*AK85/2,$A$10/1000*AK85/2),0)</f>
        <v>4</v>
      </c>
      <c r="AM85" s="73"/>
      <c r="AN85" s="74" t="n">
        <f aca="false">IF(OR(F85="D",A85&lt;=$E$7,A85&gt;$G$7,),0,1)</f>
        <v>0</v>
      </c>
      <c r="AO85" s="75" t="n">
        <f aca="false">IF(OR($AN85=0,$D85="o"),0,($E85/$H85*$M$7)/1000)</f>
        <v>0</v>
      </c>
      <c r="AP85" s="75" t="n">
        <f aca="false">IF(AN85=0,0,($E85*(100/(8*$E$7)/$H85))/1000)</f>
        <v>0</v>
      </c>
      <c r="AQ85" s="75" t="n">
        <f aca="false">IF(AN85=0,0,IF($D85="+",$B85+AO85,IF($D85="-",$C85-AP85,$B85)))</f>
        <v>0</v>
      </c>
      <c r="AR85" s="75" t="n">
        <f aca="false">IF(AN85=0,0,IF($D85="+",$B85+AP85,IF($D85="-",$C85-AO85,$C85)))</f>
        <v>0</v>
      </c>
      <c r="AS85" s="74" t="n">
        <f aca="false">IF($F85="C",0,IF(AND($A85&lt;=$G$11,$A85&gt;$E$11),1,0))</f>
        <v>1</v>
      </c>
      <c r="AT85" s="75" t="n">
        <f aca="false">IF(OR($AS85=0,$D85="o"),0,($E85/$H85*$M$11)/1000)</f>
        <v>0.0590334928229676</v>
      </c>
      <c r="AU85" s="75" t="n">
        <f aca="false">IF($AS85=0,0,IF(($E85/$H85*$K$11)&gt;$E85,$E85/1000,($E85/$H85*$K$11)/1000))</f>
        <v>0.0620000000000012</v>
      </c>
      <c r="AV85" s="75" t="n">
        <f aca="false">IF(AS85=0,0,IF($D85="+",$B85+AT85,IF($D85="-",$C85-AU85,$B85)))</f>
        <v>19.647</v>
      </c>
      <c r="AW85" s="75" t="n">
        <f aca="false">IF(AS85=0,0,IF($D85="+",$B85+AU85,IF($D85="-",$C85-$AT85,$C85)))</f>
        <v>19.649966507177</v>
      </c>
      <c r="AX85" s="78" t="n">
        <f aca="false">IF($F85="C",AQ85,IF($F85="D",AV85,0))</f>
        <v>19.647</v>
      </c>
      <c r="AY85" s="79" t="n">
        <f aca="false">IF($F85="C",AR85,IF($F85="D",AW85,0))</f>
        <v>19.649966507177</v>
      </c>
      <c r="AZ85" s="80" t="n">
        <f aca="false">(AY85-AX85)*1000</f>
        <v>2.96650717703528</v>
      </c>
      <c r="BA85" s="81" t="n">
        <f aca="false">ROUND(IF($F85="C",$A$6/1000*AZ85/1,$A$10/1000*AZ85/1),0)</f>
        <v>5</v>
      </c>
      <c r="BC85" s="84" t="n">
        <f aca="false">AL85+W85+BA85</f>
        <v>14</v>
      </c>
      <c r="BE85" s="103" t="s">
        <v>48</v>
      </c>
      <c r="BF85" s="86"/>
    </row>
    <row r="86" customFormat="false" ht="14.65" hidden="false" customHeight="false" outlineLevel="0" collapsed="false">
      <c r="A86" s="104"/>
      <c r="B86" s="105"/>
      <c r="C86" s="105"/>
      <c r="D86" s="88"/>
      <c r="E86" s="89"/>
      <c r="F86" s="90"/>
      <c r="G86" s="91"/>
      <c r="H86" s="92"/>
      <c r="I86" s="93"/>
      <c r="J86" s="94"/>
      <c r="K86" s="95"/>
      <c r="L86" s="95"/>
      <c r="M86" s="95"/>
      <c r="N86" s="95"/>
      <c r="O86" s="94"/>
      <c r="P86" s="95"/>
      <c r="Q86" s="95"/>
      <c r="R86" s="95"/>
      <c r="S86" s="95"/>
      <c r="T86" s="96"/>
      <c r="U86" s="97"/>
      <c r="V86" s="98"/>
      <c r="W86" s="99"/>
      <c r="X86" s="93"/>
      <c r="Y86" s="94"/>
      <c r="Z86" s="95"/>
      <c r="AA86" s="95"/>
      <c r="AB86" s="95"/>
      <c r="AC86" s="95"/>
      <c r="AD86" s="94"/>
      <c r="AE86" s="95"/>
      <c r="AF86" s="95"/>
      <c r="AG86" s="95"/>
      <c r="AH86" s="95"/>
      <c r="AI86" s="96"/>
      <c r="AJ86" s="97"/>
      <c r="AK86" s="98"/>
      <c r="AL86" s="99"/>
      <c r="AM86" s="93"/>
      <c r="AN86" s="94"/>
      <c r="AO86" s="95"/>
      <c r="AP86" s="95"/>
      <c r="AQ86" s="95"/>
      <c r="AR86" s="95"/>
      <c r="AS86" s="94"/>
      <c r="AT86" s="95"/>
      <c r="AU86" s="95"/>
      <c r="AV86" s="95"/>
      <c r="AW86" s="95"/>
      <c r="AX86" s="96"/>
      <c r="AY86" s="97"/>
      <c r="AZ86" s="98"/>
      <c r="BA86" s="99"/>
      <c r="BB86" s="100"/>
      <c r="BC86" s="101"/>
      <c r="BD86" s="100"/>
      <c r="BE86" s="102"/>
      <c r="BF86" s="86"/>
    </row>
    <row r="87" customFormat="false" ht="14.65" hidden="false" customHeight="false" outlineLevel="0" collapsed="false">
      <c r="A87" s="66" t="n">
        <v>195</v>
      </c>
      <c r="B87" s="67" t="n">
        <v>22.936</v>
      </c>
      <c r="C87" s="67" t="n">
        <v>23.002</v>
      </c>
      <c r="D87" s="68" t="s">
        <v>43</v>
      </c>
      <c r="E87" s="69" t="n">
        <f aca="false">(C87-B87)*1000</f>
        <v>65.999999999999</v>
      </c>
      <c r="F87" s="70" t="s">
        <v>16</v>
      </c>
      <c r="G87" s="71" t="n">
        <f aca="false">IF(F87="C",$A$6/1000*E87,$A$10/1000*E87)</f>
        <v>108.239999999998</v>
      </c>
      <c r="H87" s="72" t="n">
        <f aca="false">IF(E87=0,0,100/(8*A87))</f>
        <v>0.0641025641025641</v>
      </c>
      <c r="I87" s="73"/>
      <c r="J87" s="74" t="n">
        <f aca="false">IF(OR($F87="D",$A87&lt;=$E$7,$A87&gt;$G$5,),0,IF(AND(D87="o",Y87=1),0,IF(AND(D87="o",AN87=1),0,1)))</f>
        <v>0</v>
      </c>
      <c r="K87" s="75" t="n">
        <f aca="false">IF(OR($J87=0,$D87="o"),0,($E87/$H87*$M$5)/1000)</f>
        <v>0</v>
      </c>
      <c r="L87" s="75" t="n">
        <f aca="false">IF(J87=0,0,IF(($E87/$H87*$K$5)&gt;$E87,$E87/1000,($E87/$H87*$K$5)/1000))</f>
        <v>0</v>
      </c>
      <c r="M87" s="75" t="n">
        <f aca="false">IF($J87=0,0,IF($D87="+",$B87+$K87,IF($D87="-",$C87-$L87,$B87)))</f>
        <v>0</v>
      </c>
      <c r="N87" s="75" t="n">
        <f aca="false">IF($J87=0,0,IF($D87="+",$B87+$L87,IF($D87="-",$C87-$K87,$C87)))</f>
        <v>0</v>
      </c>
      <c r="O87" s="76" t="n">
        <f aca="false">IF(F87="C",0,IF(AND($AD87=1,OR($D87="+",$D87="-")),1,IF(AND($A87&lt;=$G$9,$A87&gt;=$E$9),1,0)))</f>
        <v>1</v>
      </c>
      <c r="P87" s="77" t="n">
        <f aca="false">IF(OR($O87=0,$D87="o"),0,($E87/$H87*$M$9)/1000)</f>
        <v>0.0461290322580638</v>
      </c>
      <c r="Q87" s="77" t="n">
        <f aca="false">IF(O87=0,0,IF(($E87/$H87*$K$9)&gt;$E87,$E87/1000,($E87/$H87*$K$9)/1000))</f>
        <v>0.0559565217391296</v>
      </c>
      <c r="R87" s="77" t="n">
        <f aca="false">IF(O87=0,0,IF($D87="+",$B87+P87,IF($D87="-",$C87-Q87,$B87)))</f>
        <v>22.9821290322581</v>
      </c>
      <c r="S87" s="77" t="n">
        <f aca="false">IF(O87=0,0,IF($D87="+",$B87+Q87,IF($D87="-",$C87-$P87,$C87)))</f>
        <v>22.9919565217391</v>
      </c>
      <c r="T87" s="78" t="n">
        <f aca="false">IF($J87=1,M87,IF($O87=1,R87,0))</f>
        <v>22.9821290322581</v>
      </c>
      <c r="U87" s="79" t="n">
        <f aca="false">IF($J87=1,N87,IF($O87=1,S87,0))</f>
        <v>22.9919565217391</v>
      </c>
      <c r="V87" s="80" t="n">
        <f aca="false">(U87-T87)*1000</f>
        <v>9.82748948106504</v>
      </c>
      <c r="W87" s="81" t="n">
        <f aca="false">ROUND(IF($F87="C",$A$6/1000*V87/3,$A$10/1000*V87/3),0)</f>
        <v>5</v>
      </c>
      <c r="X87" s="73"/>
      <c r="Y87" s="74" t="n">
        <f aca="false">IF(OR($F87="D",$A87&lt;=$E$7,$A87&gt;$G$6,),0,IF(AND(D87="o",AN87=1),0,1))</f>
        <v>0</v>
      </c>
      <c r="Z87" s="75" t="n">
        <f aca="false">IF(OR($Y87=0,$D87="o"),0,($E87/$H87*$M$6)/1000)</f>
        <v>0</v>
      </c>
      <c r="AA87" s="75" t="n">
        <f aca="false">IF(Y87=0,0,IF(($E87/$H87*$K$6)&gt;$E87,$E87/1000,($E87/$H87*$K$6)/1000))</f>
        <v>0</v>
      </c>
      <c r="AB87" s="82" t="n">
        <f aca="false">IF($Y87=0,0,IF($D87="+",$B87+$Z87,IF($D87="-",$C87-$AA87,$B87)))</f>
        <v>0</v>
      </c>
      <c r="AC87" s="82" t="n">
        <f aca="false">IF($Y87=0,0,IF($D87="+",$B87+$AA87,IF($D87="-",$C87-$Z87,$C87)))</f>
        <v>0</v>
      </c>
      <c r="AD87" s="83" t="n">
        <f aca="false">IF($F87="C",0,IF(AND($AS87=1,OR($D87="+",$D87="-")),1,IF(AND($A87&lt;=$G$10,$A87&gt;=$E$10),1,0)))</f>
        <v>1</v>
      </c>
      <c r="AE87" s="75" t="n">
        <f aca="false">IF(OR($AD87=0,$D87="o"),0,($E87/$H87*$M$10)/1000)</f>
        <v>0.0562008733624445</v>
      </c>
      <c r="AF87" s="75" t="n">
        <f aca="false">IF($AD87=0,0,IF(($E87/$H87*$K$10)&gt;$E87,$E87/1000,($E87/$H87*$K$10)/1000))</f>
        <v>0.0612857142857133</v>
      </c>
      <c r="AG87" s="75" t="n">
        <f aca="false">IF($AD87=0,0,IF($D87="+",$B87+$AE87,IF($D87="-",$C87-$AF87,$B87)))</f>
        <v>22.9922008733624</v>
      </c>
      <c r="AH87" s="75" t="n">
        <f aca="false">IF($AD87=0,0,IF($D87="+",$B87+$AF87,IF($D87="-",$C87-$AE87,$C87)))</f>
        <v>22.9972857142857</v>
      </c>
      <c r="AI87" s="78" t="n">
        <f aca="false">IF($Y87=1,AB87,IF($AD87=1,AG87,0))</f>
        <v>22.9922008733624</v>
      </c>
      <c r="AJ87" s="79" t="n">
        <f aca="false">IF($Y87=1,$AC87,IF($AD87=1,AH87,0))</f>
        <v>22.9972857142857</v>
      </c>
      <c r="AK87" s="80" t="n">
        <f aca="false">(AJ87-AI87)*1000</f>
        <v>5.08484092326711</v>
      </c>
      <c r="AL87" s="81" t="n">
        <f aca="false">ROUND(IF($F87="C",$A$6/1000*AK87/2,$A$10/1000*AK87/2),0)</f>
        <v>4</v>
      </c>
      <c r="AM87" s="73"/>
      <c r="AN87" s="74" t="n">
        <f aca="false">IF(OR(F87="D",A87&lt;=$E$7,A87&gt;$G$7,),0,1)</f>
        <v>0</v>
      </c>
      <c r="AO87" s="75" t="n">
        <f aca="false">IF(OR($AN87=0,$D87="o"),0,($E87/$H87*$M$7)/1000)</f>
        <v>0</v>
      </c>
      <c r="AP87" s="75" t="n">
        <f aca="false">IF(AN87=0,0,($E87*(100/(8*$E$7)/$H87))/1000)</f>
        <v>0</v>
      </c>
      <c r="AQ87" s="75" t="n">
        <f aca="false">IF(AN87=0,0,IF($D87="+",$B87+AO87,IF($D87="-",$C87-AP87,$B87)))</f>
        <v>0</v>
      </c>
      <c r="AR87" s="75" t="n">
        <f aca="false">IF(AN87=0,0,IF($D87="+",$B87+AP87,IF($D87="-",$C87-AO87,$C87)))</f>
        <v>0</v>
      </c>
      <c r="AS87" s="74" t="n">
        <f aca="false">IF($F87="C",0,IF(AND($A87&lt;=$G$11,$A87&gt;$E$11),1,0))</f>
        <v>1</v>
      </c>
      <c r="AT87" s="75" t="n">
        <f aca="false">IF(OR($AS87=0,$D87="o"),0,($E87/$H87*$M$11)/1000)</f>
        <v>0.0615789473684201</v>
      </c>
      <c r="AU87" s="75" t="n">
        <f aca="false">IF($AS87=0,0,IF(($E87/$H87*$K$11)&gt;$E87,$E87/1000,($E87/$H87*$K$11)/1000))</f>
        <v>0.065999999999999</v>
      </c>
      <c r="AV87" s="75" t="n">
        <f aca="false">IF(AS87=0,0,IF($D87="+",$B87+AT87,IF($D87="-",$C87-AU87,$B87)))</f>
        <v>22.9975789473684</v>
      </c>
      <c r="AW87" s="75" t="n">
        <f aca="false">IF(AS87=0,0,IF($D87="+",$B87+AU87,IF($D87="-",$C87-$AT87,$C87)))</f>
        <v>23.002</v>
      </c>
      <c r="AX87" s="78" t="n">
        <f aca="false">IF($F87="C",AQ87,IF($F87="D",AV87,0))</f>
        <v>22.9975789473684</v>
      </c>
      <c r="AY87" s="79" t="n">
        <f aca="false">IF($F87="C",AR87,IF($F87="D",AW87,0))</f>
        <v>23.002</v>
      </c>
      <c r="AZ87" s="80" t="n">
        <f aca="false">(AY87-AX87)*1000</f>
        <v>4.42105263157799</v>
      </c>
      <c r="BA87" s="81" t="n">
        <f aca="false">ROUND(IF($F87="C",$A$6/1000*AZ87/1,$A$10/1000*AZ87/1),0)</f>
        <v>7</v>
      </c>
      <c r="BC87" s="84" t="n">
        <f aca="false">AL87+W87+BA87</f>
        <v>16</v>
      </c>
      <c r="BE87" s="85" t="s">
        <v>48</v>
      </c>
    </row>
    <row r="88" customFormat="false" ht="14.65" hidden="false" customHeight="false" outlineLevel="0" collapsed="false">
      <c r="A88" s="66" t="n">
        <v>195</v>
      </c>
      <c r="B88" s="67" t="n">
        <v>23.002</v>
      </c>
      <c r="C88" s="67" t="n">
        <v>23.144</v>
      </c>
      <c r="D88" s="68" t="s">
        <v>45</v>
      </c>
      <c r="E88" s="69" t="n">
        <f aca="false">(C88-B88)*1000</f>
        <v>141.999999999999</v>
      </c>
      <c r="F88" s="70" t="s">
        <v>16</v>
      </c>
      <c r="G88" s="71" t="n">
        <f aca="false">IF(F88="C",$A$6/1000*E88,$A$10/1000*E88)</f>
        <v>232.879999999999</v>
      </c>
      <c r="H88" s="72" t="n">
        <f aca="false">IF(E88=0,0,100/(8*A88))</f>
        <v>0.0641025641025641</v>
      </c>
      <c r="I88" s="73"/>
      <c r="J88" s="74" t="n">
        <f aca="false">IF(OR($F88="D",$A88&lt;=$E$7,$A88&gt;$G$5,),0,IF(AND(D88="o",Y88=1),0,IF(AND(D88="o",AN88=1),0,1)))</f>
        <v>0</v>
      </c>
      <c r="K88" s="75" t="n">
        <f aca="false">IF(OR($J88=0,$D88="o"),0,($E88/$H88*$M$5)/1000)</f>
        <v>0</v>
      </c>
      <c r="L88" s="75" t="n">
        <f aca="false">IF(J88=0,0,IF(($E88/$H88*$K$5)&gt;$E88,$E88/1000,($E88/$H88*$K$5)/1000))</f>
        <v>0</v>
      </c>
      <c r="M88" s="75" t="n">
        <f aca="false">IF($J88=0,0,IF($D88="+",$B88+$K88,IF($D88="-",$C88-$L88,$B88)))</f>
        <v>0</v>
      </c>
      <c r="N88" s="75" t="n">
        <f aca="false">IF($J88=0,0,IF($D88="+",$B88+$L88,IF($D88="-",$C88-$K88,$C88)))</f>
        <v>0</v>
      </c>
      <c r="O88" s="76" t="n">
        <f aca="false">IF(F88="C",0,IF(AND($AD88=1,OR($D88="+",$D88="-")),1,IF(AND($A88&lt;=$G$9,$A88&gt;=$E$9),1,0)))</f>
        <v>0</v>
      </c>
      <c r="P88" s="77" t="n">
        <f aca="false">IF(OR($O88=0,$D88="o"),0,($E88/$H88*$M$9)/1000)</f>
        <v>0</v>
      </c>
      <c r="Q88" s="77" t="n">
        <f aca="false">IF(O88=0,0,IF(($E88/$H88*$K$9)&gt;$E88,$E88/1000,($E88/$H88*$K$9)/1000))</f>
        <v>0</v>
      </c>
      <c r="R88" s="77" t="n">
        <f aca="false">IF(O88=0,0,IF($D88="+",$B88+P88,IF($D88="-",$C88-Q88,$B88)))</f>
        <v>0</v>
      </c>
      <c r="S88" s="77" t="n">
        <f aca="false">IF(O88=0,0,IF($D88="+",$B88+Q88,IF($D88="-",$C88-$P88,$C88)))</f>
        <v>0</v>
      </c>
      <c r="T88" s="78" t="n">
        <f aca="false">IF($J88=1,M88,IF($O88=1,R88,0))</f>
        <v>0</v>
      </c>
      <c r="U88" s="79" t="n">
        <f aca="false">IF($J88=1,N88,IF($O88=1,S88,0))</f>
        <v>0</v>
      </c>
      <c r="V88" s="80" t="n">
        <f aca="false">(U88-T88)*1000</f>
        <v>0</v>
      </c>
      <c r="W88" s="81" t="n">
        <f aca="false">ROUND(IF($F88="C",$A$6/1000*V88/3,$A$10/1000*V88/3),0)</f>
        <v>0</v>
      </c>
      <c r="X88" s="73"/>
      <c r="Y88" s="74" t="n">
        <f aca="false">IF(OR($F88="D",$A88&lt;=$E$7,$A88&gt;$G$6,),0,IF(AND(D88="o",AN88=1),0,1))</f>
        <v>0</v>
      </c>
      <c r="Z88" s="75" t="n">
        <f aca="false">IF(OR($Y88=0,$D88="o"),0,($E88/$H88*$M$6)/1000)</f>
        <v>0</v>
      </c>
      <c r="AA88" s="75" t="n">
        <f aca="false">IF(Y88=0,0,IF(($E88/$H88*$K$6)&gt;$E88,$E88/1000,($E88/$H88*$K$6)/1000))</f>
        <v>0</v>
      </c>
      <c r="AB88" s="82" t="n">
        <f aca="false">IF($Y88=0,0,IF($D88="+",$B88+$Z88,IF($D88="-",$C88-$AA88,$B88)))</f>
        <v>0</v>
      </c>
      <c r="AC88" s="82" t="n">
        <f aca="false">IF($Y88=0,0,IF($D88="+",$B88+$AA88,IF($D88="-",$C88-$Z88,$C88)))</f>
        <v>0</v>
      </c>
      <c r="AD88" s="83" t="n">
        <f aca="false">IF($F88="C",0,IF(AND($AS88=1,OR($D88="+",$D88="-")),1,IF(AND($A88&lt;=$G$10,$A88&gt;=$E$10),1,0)))</f>
        <v>0</v>
      </c>
      <c r="AE88" s="75" t="n">
        <f aca="false">IF(OR($AD88=0,$D88="o"),0,($E88/$H88*$M$10)/1000)</f>
        <v>0</v>
      </c>
      <c r="AF88" s="75" t="n">
        <f aca="false">IF($AD88=0,0,IF(($E88/$H88*$K$10)&gt;$E88,$E88/1000,($E88/$H88*$K$10)/1000))</f>
        <v>0</v>
      </c>
      <c r="AG88" s="75" t="n">
        <f aca="false">IF($AD88=0,0,IF($D88="+",$B88+$AE88,IF($D88="-",$C88-$AF88,$B88)))</f>
        <v>0</v>
      </c>
      <c r="AH88" s="75" t="n">
        <f aca="false">IF($AD88=0,0,IF($D88="+",$B88+$AF88,IF($D88="-",$C88-$AE88,$C88)))</f>
        <v>0</v>
      </c>
      <c r="AI88" s="78" t="n">
        <f aca="false">IF($Y88=1,AB88,IF($AD88=1,AG88,0))</f>
        <v>0</v>
      </c>
      <c r="AJ88" s="79" t="n">
        <f aca="false">IF($Y88=1,$AC88,IF($AD88=1,AH88,0))</f>
        <v>0</v>
      </c>
      <c r="AK88" s="80" t="n">
        <f aca="false">(AJ88-AI88)*1000</f>
        <v>0</v>
      </c>
      <c r="AL88" s="81" t="n">
        <f aca="false">ROUND(IF($F88="C",$A$6/1000*AK88/2,$A$10/1000*AK88/2),0)</f>
        <v>0</v>
      </c>
      <c r="AM88" s="73"/>
      <c r="AN88" s="74" t="n">
        <f aca="false">IF(OR(F88="D",A88&lt;=$E$7,A88&gt;$G$7,),0,1)</f>
        <v>0</v>
      </c>
      <c r="AO88" s="75" t="n">
        <f aca="false">IF(OR($AN88=0,$D88="o"),0,($E88/$H88*$M$7)/1000)</f>
        <v>0</v>
      </c>
      <c r="AP88" s="75" t="n">
        <f aca="false">IF(AN88=0,0,($E88*(100/(8*$E$7)/$H88))/1000)</f>
        <v>0</v>
      </c>
      <c r="AQ88" s="75" t="n">
        <f aca="false">IF(AN88=0,0,IF($D88="+",$B88+AO88,IF($D88="-",$C88-AP88,$B88)))</f>
        <v>0</v>
      </c>
      <c r="AR88" s="75" t="n">
        <f aca="false">IF(AN88=0,0,IF($D88="+",$B88+AP88,IF($D88="-",$C88-AO88,$C88)))</f>
        <v>0</v>
      </c>
      <c r="AS88" s="74" t="n">
        <f aca="false">IF($F88="C",0,IF(AND($A88&lt;=$G$11,$A88&gt;$E$11),1,0))</f>
        <v>1</v>
      </c>
      <c r="AT88" s="75" t="n">
        <f aca="false">IF(OR($AS88=0,$D88="o"),0,($E88/$H88*$M$11)/1000)</f>
        <v>0</v>
      </c>
      <c r="AU88" s="75" t="n">
        <f aca="false">IF($AS88=0,0,IF(($E88/$H88*$K$11)&gt;$E88,$E88/1000,($E88/$H88*$K$11)/1000))</f>
        <v>0.141999999999999</v>
      </c>
      <c r="AV88" s="75" t="n">
        <f aca="false">IF(AS88=0,0,IF($D88="+",$B88+AT88,IF($D88="-",$C88-AU88,$B88)))</f>
        <v>23.002</v>
      </c>
      <c r="AW88" s="75" t="n">
        <f aca="false">IF(AS88=0,0,IF($D88="+",$B88+AU88,IF($D88="-",$C88-$AT88,$C88)))</f>
        <v>23.144</v>
      </c>
      <c r="AX88" s="78" t="n">
        <f aca="false">IF($F88="C",AQ88,IF($F88="D",AV88,0))</f>
        <v>23.002</v>
      </c>
      <c r="AY88" s="79" t="n">
        <f aca="false">IF($F88="C",AR88,IF($F88="D",AW88,0))</f>
        <v>23.144</v>
      </c>
      <c r="AZ88" s="80" t="n">
        <f aca="false">(AY88-AX88)*1000</f>
        <v>141.999999999999</v>
      </c>
      <c r="BA88" s="81" t="n">
        <f aca="false">ROUND(IF($F88="C",$A$6/1000*AZ88/1,$A$10/1000*AZ88/1),0)</f>
        <v>233</v>
      </c>
      <c r="BC88" s="84" t="n">
        <f aca="false">AL88+W88+BA88</f>
        <v>233</v>
      </c>
      <c r="BE88" s="85" t="s">
        <v>48</v>
      </c>
    </row>
    <row r="89" customFormat="false" ht="14.65" hidden="false" customHeight="false" outlineLevel="0" collapsed="false">
      <c r="A89" s="66" t="n">
        <v>195</v>
      </c>
      <c r="B89" s="67" t="n">
        <v>23.144</v>
      </c>
      <c r="C89" s="67" t="n">
        <v>23.21</v>
      </c>
      <c r="D89" s="67" t="s">
        <v>46</v>
      </c>
      <c r="E89" s="69" t="n">
        <f aca="false">(C89-B89)*1000</f>
        <v>66.0000000000025</v>
      </c>
      <c r="F89" s="70" t="s">
        <v>16</v>
      </c>
      <c r="G89" s="71" t="n">
        <f aca="false">IF(F89="C",$A$6/1000*E89,$A$10/1000*E89)</f>
        <v>108.240000000004</v>
      </c>
      <c r="H89" s="72" t="n">
        <f aca="false">IF(E89=0,0,100/(8*A89))</f>
        <v>0.0641025641025641</v>
      </c>
      <c r="I89" s="73"/>
      <c r="J89" s="74" t="n">
        <f aca="false">IF(OR($F89="D",$A89&lt;=$E$7,$A89&gt;$G$5,),0,IF(AND(D89="o",Y89=1),0,IF(AND(D89="o",AN89=1),0,1)))</f>
        <v>0</v>
      </c>
      <c r="K89" s="75" t="n">
        <f aca="false">IF(OR($J89=0,$D89="o"),0,($E89/$H89*$M$5)/1000)</f>
        <v>0</v>
      </c>
      <c r="L89" s="75" t="n">
        <f aca="false">IF(J89=0,0,IF(($E89/$H89*$K$5)&gt;$E89,$E89/1000,($E89/$H89*$K$5)/1000))</f>
        <v>0</v>
      </c>
      <c r="M89" s="75" t="n">
        <f aca="false">IF($J89=0,0,IF($D89="+",$B89+$K89,IF($D89="-",$C89-$L89,$B89)))</f>
        <v>0</v>
      </c>
      <c r="N89" s="75" t="n">
        <f aca="false">IF($J89=0,0,IF($D89="+",$B89+$L89,IF($D89="-",$C89-$K89,$C89)))</f>
        <v>0</v>
      </c>
      <c r="O89" s="76" t="n">
        <f aca="false">IF(F89="C",0,IF(AND($AD89=1,OR($D89="+",$D89="-")),1,IF(AND($A89&lt;=$G$9,$A89&gt;=$E$9),1,0)))</f>
        <v>1</v>
      </c>
      <c r="P89" s="77" t="n">
        <f aca="false">IF(OR($O89=0,$D89="o"),0,($E89/$H89*$M$9)/1000)</f>
        <v>0.0461290322580663</v>
      </c>
      <c r="Q89" s="77" t="n">
        <f aca="false">IF(O89=0,0,IF(($E89/$H89*$K$9)&gt;$E89,$E89/1000,($E89/$H89*$K$9)/1000))</f>
        <v>0.0559565217391326</v>
      </c>
      <c r="R89" s="77" t="n">
        <f aca="false">IF(O89=0,0,IF($D89="+",$B89+P89,IF($D89="-",$C89-Q89,$B89)))</f>
        <v>23.1540434782609</v>
      </c>
      <c r="S89" s="77" t="n">
        <f aca="false">IF(O89=0,0,IF($D89="+",$B89+Q89,IF($D89="-",$C89-$P89,$C89)))</f>
        <v>23.1638709677419</v>
      </c>
      <c r="T89" s="78" t="n">
        <f aca="false">IF($J89=1,M89,IF($O89=1,R89,0))</f>
        <v>23.1540434782609</v>
      </c>
      <c r="U89" s="79" t="n">
        <f aca="false">IF($J89=1,N89,IF($O89=1,S89,0))</f>
        <v>23.1638709677419</v>
      </c>
      <c r="V89" s="80" t="n">
        <f aca="false">(U89-T89)*1000</f>
        <v>9.8274894810686</v>
      </c>
      <c r="W89" s="81" t="n">
        <f aca="false">ROUND(IF($F89="C",$A$6/1000*V89/3,$A$10/1000*V89/3),0)</f>
        <v>5</v>
      </c>
      <c r="X89" s="73"/>
      <c r="Y89" s="74" t="n">
        <f aca="false">IF(OR($F89="D",$A89&lt;=$E$7,$A89&gt;$G$6,),0,IF(AND(D89="o",AN89=1),0,1))</f>
        <v>0</v>
      </c>
      <c r="Z89" s="75" t="n">
        <f aca="false">IF(OR($Y89=0,$D89="o"),0,($E89/$H89*$M$6)/1000)</f>
        <v>0</v>
      </c>
      <c r="AA89" s="75" t="n">
        <f aca="false">IF(Y89=0,0,IF(($E89/$H89*$K$6)&gt;$E89,$E89/1000,($E89/$H89*$K$6)/1000))</f>
        <v>0</v>
      </c>
      <c r="AB89" s="82" t="n">
        <f aca="false">IF($Y89=0,0,IF($D89="+",$B89+$Z89,IF($D89="-",$C89-$AA89,$B89)))</f>
        <v>0</v>
      </c>
      <c r="AC89" s="82" t="n">
        <f aca="false">IF($Y89=0,0,IF($D89="+",$B89+$AA89,IF($D89="-",$C89-$Z89,$C89)))</f>
        <v>0</v>
      </c>
      <c r="AD89" s="83" t="n">
        <f aca="false">IF($F89="C",0,IF(AND($AS89=1,OR($D89="+",$D89="-")),1,IF(AND($A89&lt;=$G$10,$A89&gt;=$E$10),1,0)))</f>
        <v>1</v>
      </c>
      <c r="AE89" s="75" t="n">
        <f aca="false">IF(OR($AD89=0,$D89="o"),0,($E89/$H89*$M$10)/1000)</f>
        <v>0.0562008733624475</v>
      </c>
      <c r="AF89" s="75" t="n">
        <f aca="false">IF($AD89=0,0,IF(($E89/$H89*$K$10)&gt;$E89,$E89/1000,($E89/$H89*$K$10)/1000))</f>
        <v>0.0612857142857166</v>
      </c>
      <c r="AG89" s="75" t="n">
        <f aca="false">IF($AD89=0,0,IF($D89="+",$B89+$AE89,IF($D89="-",$C89-$AF89,$B89)))</f>
        <v>23.1487142857143</v>
      </c>
      <c r="AH89" s="75" t="n">
        <f aca="false">IF($AD89=0,0,IF($D89="+",$B89+$AF89,IF($D89="-",$C89-$AE89,$C89)))</f>
        <v>23.1537991266376</v>
      </c>
      <c r="AI89" s="78" t="n">
        <f aca="false">IF($Y89=1,AB89,IF($AD89=1,AG89,0))</f>
        <v>23.1487142857143</v>
      </c>
      <c r="AJ89" s="79" t="n">
        <f aca="false">IF($Y89=1,$AC89,IF($AD89=1,AH89,0))</f>
        <v>23.1537991266376</v>
      </c>
      <c r="AK89" s="80" t="n">
        <f aca="false">(AJ89-AI89)*1000</f>
        <v>5.08484092327066</v>
      </c>
      <c r="AL89" s="81" t="n">
        <f aca="false">ROUND(IF($F89="C",$A$6/1000*AK89/2,$A$10/1000*AK89/2),0)</f>
        <v>4</v>
      </c>
      <c r="AM89" s="73"/>
      <c r="AN89" s="74" t="n">
        <f aca="false">IF(OR(F89="D",A89&lt;=$E$7,A89&gt;$G$7,),0,1)</f>
        <v>0</v>
      </c>
      <c r="AO89" s="75" t="n">
        <f aca="false">IF(OR($AN89=0,$D89="o"),0,($E89/$H89*$M$7)/1000)</f>
        <v>0</v>
      </c>
      <c r="AP89" s="75" t="n">
        <f aca="false">IF(AN89=0,0,($E89*(100/(8*$E$7)/$H89))/1000)</f>
        <v>0</v>
      </c>
      <c r="AQ89" s="75" t="n">
        <f aca="false">IF(AN89=0,0,IF($D89="+",$B89+AO89,IF($D89="-",$C89-AP89,$B89)))</f>
        <v>0</v>
      </c>
      <c r="AR89" s="75" t="n">
        <f aca="false">IF(AN89=0,0,IF($D89="+",$B89+AP89,IF($D89="-",$C89-AO89,$C89)))</f>
        <v>0</v>
      </c>
      <c r="AS89" s="74" t="n">
        <f aca="false">IF($F89="C",0,IF(AND($A89&lt;=$G$11,$A89&gt;$E$11),1,0))</f>
        <v>1</v>
      </c>
      <c r="AT89" s="75" t="n">
        <f aca="false">IF(OR($AS89=0,$D89="o"),0,($E89/$H89*$M$11)/1000)</f>
        <v>0.0615789473684234</v>
      </c>
      <c r="AU89" s="75" t="n">
        <f aca="false">IF($AS89=0,0,IF(($E89/$H89*$K$11)&gt;$E89,$E89/1000,($E89/$H89*$K$11)/1000))</f>
        <v>0.0660000000000025</v>
      </c>
      <c r="AV89" s="75" t="n">
        <f aca="false">IF(AS89=0,0,IF($D89="+",$B89+AT89,IF($D89="-",$C89-AU89,$B89)))</f>
        <v>23.144</v>
      </c>
      <c r="AW89" s="75" t="n">
        <f aca="false">IF(AS89=0,0,IF($D89="+",$B89+AU89,IF($D89="-",$C89-$AT89,$C89)))</f>
        <v>23.1484210526316</v>
      </c>
      <c r="AX89" s="78" t="n">
        <f aca="false">IF($F89="C",AQ89,IF($F89="D",AV89,0))</f>
        <v>23.144</v>
      </c>
      <c r="AY89" s="79" t="n">
        <f aca="false">IF($F89="C",AR89,IF($F89="D",AW89,0))</f>
        <v>23.1484210526316</v>
      </c>
      <c r="AZ89" s="80" t="n">
        <f aca="false">(AY89-AX89)*1000</f>
        <v>4.42105263157799</v>
      </c>
      <c r="BA89" s="81" t="n">
        <f aca="false">ROUND(IF($F89="C",$A$6/1000*AZ89/1,$A$10/1000*AZ89/1),0)</f>
        <v>7</v>
      </c>
      <c r="BC89" s="84" t="n">
        <f aca="false">AL89+W89+BA89</f>
        <v>16</v>
      </c>
      <c r="BE89" s="85" t="s">
        <v>48</v>
      </c>
    </row>
    <row r="90" customFormat="false" ht="14.65" hidden="false" customHeight="false" outlineLevel="0" collapsed="false">
      <c r="A90" s="87"/>
      <c r="B90" s="88"/>
      <c r="C90" s="88"/>
      <c r="D90" s="88"/>
      <c r="E90" s="89"/>
      <c r="F90" s="90"/>
      <c r="G90" s="91"/>
      <c r="H90" s="92"/>
      <c r="I90" s="93"/>
      <c r="J90" s="94"/>
      <c r="K90" s="95"/>
      <c r="L90" s="95"/>
      <c r="M90" s="95"/>
      <c r="N90" s="95"/>
      <c r="O90" s="94"/>
      <c r="P90" s="95"/>
      <c r="Q90" s="95"/>
      <c r="R90" s="95"/>
      <c r="S90" s="95"/>
      <c r="T90" s="96"/>
      <c r="U90" s="97"/>
      <c r="V90" s="98"/>
      <c r="W90" s="99"/>
      <c r="X90" s="93"/>
      <c r="Y90" s="94"/>
      <c r="Z90" s="95"/>
      <c r="AA90" s="95"/>
      <c r="AB90" s="95"/>
      <c r="AC90" s="95"/>
      <c r="AD90" s="94"/>
      <c r="AE90" s="95"/>
      <c r="AF90" s="95"/>
      <c r="AG90" s="95"/>
      <c r="AH90" s="95"/>
      <c r="AI90" s="96"/>
      <c r="AJ90" s="97"/>
      <c r="AK90" s="98"/>
      <c r="AL90" s="99"/>
      <c r="AM90" s="93"/>
      <c r="AN90" s="94"/>
      <c r="AO90" s="95"/>
      <c r="AP90" s="95"/>
      <c r="AQ90" s="95"/>
      <c r="AR90" s="95"/>
      <c r="AS90" s="94"/>
      <c r="AT90" s="95"/>
      <c r="AU90" s="95"/>
      <c r="AV90" s="95"/>
      <c r="AW90" s="95"/>
      <c r="AX90" s="96"/>
      <c r="AY90" s="97"/>
      <c r="AZ90" s="98"/>
      <c r="BA90" s="99"/>
      <c r="BB90" s="100"/>
      <c r="BC90" s="101"/>
      <c r="BD90" s="100"/>
      <c r="BE90" s="102"/>
    </row>
    <row r="91" customFormat="false" ht="12" hidden="false" customHeight="true" outlineLevel="0" collapsed="false">
      <c r="A91" s="106" t="n">
        <v>200</v>
      </c>
      <c r="B91" s="107" t="n">
        <v>23.67</v>
      </c>
      <c r="C91" s="107" t="n">
        <v>23.71</v>
      </c>
      <c r="D91" s="68" t="s">
        <v>43</v>
      </c>
      <c r="E91" s="69" t="n">
        <f aca="false">(C91-B91)*1000</f>
        <v>39.9999999999992</v>
      </c>
      <c r="F91" s="70" t="s">
        <v>16</v>
      </c>
      <c r="G91" s="71" t="n">
        <f aca="false">IF(F91="C",$A$6/1000*E91,$A$10/1000*E91)</f>
        <v>65.5999999999986</v>
      </c>
      <c r="H91" s="72" t="n">
        <f aca="false">IF(E91=0,0,100/(8*A91))</f>
        <v>0.0625</v>
      </c>
      <c r="I91" s="73"/>
      <c r="J91" s="74" t="n">
        <f aca="false">IF(OR($F91="D",$A91&lt;=$E$7,$A91&gt;$G$5,),0,IF(AND(D91="o",Y91=1),0,IF(AND(D91="o",AN91=1),0,1)))</f>
        <v>0</v>
      </c>
      <c r="K91" s="75" t="n">
        <f aca="false">IF(OR($J91=0,$D91="o"),0,($E91/$H91*$M$5)/1000)</f>
        <v>0</v>
      </c>
      <c r="L91" s="75" t="n">
        <f aca="false">IF(J91=0,0,IF(($E91/$H91*$K$5)&gt;$E91,$E91/1000,($E91/$H91*$K$5)/1000))</f>
        <v>0</v>
      </c>
      <c r="M91" s="75" t="n">
        <f aca="false">IF($J91=0,0,IF($D91="+",$B91+$K91,IF($D91="-",$C91-$L91,$B91)))</f>
        <v>0</v>
      </c>
      <c r="N91" s="75" t="n">
        <f aca="false">IF($J91=0,0,IF($D91="+",$B91+$L91,IF($D91="-",$C91-$K91,$C91)))</f>
        <v>0</v>
      </c>
      <c r="O91" s="76" t="n">
        <f aca="false">IF(F91="C",0,IF(AND($AD91=1,OR($D91="+",$D91="-")),1,IF(AND($A91&lt;=$G$9,$A91&gt;=$E$9),1,0)))</f>
        <v>1</v>
      </c>
      <c r="P91" s="77" t="n">
        <f aca="false">IF(OR($O91=0,$D91="o"),0,($E91/$H91*$M$9)/1000)</f>
        <v>0.0286738351254474</v>
      </c>
      <c r="Q91" s="77" t="n">
        <f aca="false">IF(O91=0,0,IF(($E91/$H91*$K$9)&gt;$E91,$E91/1000,($E91/$H91*$K$9)/1000))</f>
        <v>0.0347826086956514</v>
      </c>
      <c r="R91" s="77" t="n">
        <f aca="false">IF(O91=0,0,IF($D91="+",$B91+P91,IF($D91="-",$C91-Q91,$B91)))</f>
        <v>23.6986738351255</v>
      </c>
      <c r="S91" s="77" t="n">
        <f aca="false">IF(O91=0,0,IF($D91="+",$B91+Q91,IF($D91="-",$C91-$P91,$C91)))</f>
        <v>23.7047826086957</v>
      </c>
      <c r="T91" s="78" t="n">
        <f aca="false">IF($J91=1,M91,IF($O91=1,R91,0))</f>
        <v>23.6986738351255</v>
      </c>
      <c r="U91" s="79" t="n">
        <f aca="false">IF($J91=1,N91,IF($O91=1,S91,0))</f>
        <v>23.7047826086957</v>
      </c>
      <c r="V91" s="80" t="n">
        <f aca="false">(U91-T91)*1000</f>
        <v>6.10877357020101</v>
      </c>
      <c r="W91" s="81" t="n">
        <f aca="false">ROUND(IF($F91="C",$A$6/1000*V91/3,$A$10/1000*V91/3),0)</f>
        <v>3</v>
      </c>
      <c r="X91" s="73"/>
      <c r="Y91" s="74" t="n">
        <f aca="false">IF(OR($F91="D",$A91&lt;=$E$7,$A91&gt;$G$6,),0,IF(AND(D91="o",AN91=1),0,1))</f>
        <v>0</v>
      </c>
      <c r="Z91" s="75" t="n">
        <f aca="false">IF(OR($Y91=0,$D91="o"),0,($E91/$H91*$M$6)/1000)</f>
        <v>0</v>
      </c>
      <c r="AA91" s="75" t="n">
        <f aca="false">IF(Y91=0,0,IF(($E91/$H91*$K$6)&gt;$E91,$E91/1000,($E91/$H91*$K$6)/1000))</f>
        <v>0</v>
      </c>
      <c r="AB91" s="82" t="n">
        <f aca="false">IF($Y91=0,0,IF($D91="+",$B91+$Z91,IF($D91="-",$C91-$AA91,$B91)))</f>
        <v>0</v>
      </c>
      <c r="AC91" s="82" t="n">
        <f aca="false">IF($Y91=0,0,IF($D91="+",$B91+$AA91,IF($D91="-",$C91-$Z91,$C91)))</f>
        <v>0</v>
      </c>
      <c r="AD91" s="83" t="n">
        <f aca="false">IF($F91="C",0,IF(AND($AS91=1,OR($D91="+",$D91="-")),1,IF(AND($A91&lt;=$G$10,$A91&gt;=$E$10),1,0)))</f>
        <v>1</v>
      </c>
      <c r="AE91" s="75" t="n">
        <f aca="false">IF(OR($AD91=0,$D91="o"),0,($E91/$H91*$M$10)/1000)</f>
        <v>0.0349344978165931</v>
      </c>
      <c r="AF91" s="75" t="n">
        <f aca="false">IF($AD91=0,0,IF(($E91/$H91*$K$10)&gt;$E91,$E91/1000,($E91/$H91*$K$10)/1000))</f>
        <v>0.0380952380952373</v>
      </c>
      <c r="AG91" s="75" t="n">
        <f aca="false">IF($AD91=0,0,IF($D91="+",$B91+$AE91,IF($D91="-",$C91-$AF91,$B91)))</f>
        <v>23.7049344978166</v>
      </c>
      <c r="AH91" s="75" t="n">
        <f aca="false">IF($AD91=0,0,IF($D91="+",$B91+$AF91,IF($D91="-",$C91-$AE91,$C91)))</f>
        <v>23.7080952380952</v>
      </c>
      <c r="AI91" s="78" t="n">
        <f aca="false">IF($Y91=1,AB91,IF($AD91=1,AG91,0))</f>
        <v>23.7049344978166</v>
      </c>
      <c r="AJ91" s="79" t="n">
        <f aca="false">IF($Y91=1,$AC91,IF($AD91=1,AH91,0))</f>
        <v>23.7080952380952</v>
      </c>
      <c r="AK91" s="80" t="n">
        <f aca="false">(AJ91-AI91)*1000</f>
        <v>3.16074027864488</v>
      </c>
      <c r="AL91" s="81" t="n">
        <f aca="false">ROUND(IF($F91="C",$A$6/1000*AK91/2,$A$10/1000*AK91/2),0)</f>
        <v>3</v>
      </c>
      <c r="AM91" s="73"/>
      <c r="AN91" s="74" t="n">
        <f aca="false">IF(OR(F91="D",A91&lt;=$E$7,A91&gt;$G$7,),0,1)</f>
        <v>0</v>
      </c>
      <c r="AO91" s="75" t="n">
        <f aca="false">IF(OR($AN91=0,$D91="o"),0,($E91/$H91*$M$7)/1000)</f>
        <v>0</v>
      </c>
      <c r="AP91" s="75" t="n">
        <f aca="false">IF(AN91=0,0,($E91*(100/(8*$E$7)/$H91))/1000)</f>
        <v>0</v>
      </c>
      <c r="AQ91" s="75" t="n">
        <f aca="false">IF(AN91=0,0,IF($D91="+",$B91+AO91,IF($D91="-",$C91-AP91,$B91)))</f>
        <v>0</v>
      </c>
      <c r="AR91" s="75" t="n">
        <f aca="false">IF(AN91=0,0,IF($D91="+",$B91+AP91,IF($D91="-",$C91-AO91,$C91)))</f>
        <v>0</v>
      </c>
      <c r="AS91" s="74" t="n">
        <f aca="false">IF($F91="C",0,IF(AND($A91&lt;=$G$11,$A91&gt;$E$11),1,0))</f>
        <v>1</v>
      </c>
      <c r="AT91" s="75" t="n">
        <f aca="false">IF(OR($AS91=0,$D91="o"),0,($E91/$H91*$M$11)/1000)</f>
        <v>0.0382775119617217</v>
      </c>
      <c r="AU91" s="75" t="n">
        <f aca="false">IF($AS91=0,0,IF(($E91/$H91*$K$11)&gt;$E91,$E91/1000,($E91/$H91*$K$11)/1000))</f>
        <v>0.0399999999999992</v>
      </c>
      <c r="AV91" s="75" t="n">
        <f aca="false">IF(AS91=0,0,IF($D91="+",$B91+AT91,IF($D91="-",$C91-AU91,$B91)))</f>
        <v>23.7082775119617</v>
      </c>
      <c r="AW91" s="75" t="n">
        <f aca="false">IF(AS91=0,0,IF($D91="+",$B91+AU91,IF($D91="-",$C91-$AT91,$C91)))</f>
        <v>23.71</v>
      </c>
      <c r="AX91" s="78" t="n">
        <f aca="false">IF($F91="C",AQ91,IF($F91="D",AV91,0))</f>
        <v>23.7082775119617</v>
      </c>
      <c r="AY91" s="79" t="n">
        <f aca="false">IF($F91="C",AR91,IF($F91="D",AW91,0))</f>
        <v>23.71</v>
      </c>
      <c r="AZ91" s="80" t="n">
        <f aca="false">(AY91-AX91)*1000</f>
        <v>1.72248803827912</v>
      </c>
      <c r="BA91" s="81" t="n">
        <f aca="false">ROUND(IF($F91="C",$A$6/1000*AZ91/1,$A$10/1000*AZ91/1),0)</f>
        <v>3</v>
      </c>
      <c r="BC91" s="84" t="n">
        <f aca="false">AL91+W91+BA91</f>
        <v>9</v>
      </c>
      <c r="BE91" s="85" t="s">
        <v>48</v>
      </c>
    </row>
    <row r="92" customFormat="false" ht="14.65" hidden="false" customHeight="false" outlineLevel="0" collapsed="false">
      <c r="A92" s="106" t="n">
        <v>200</v>
      </c>
      <c r="B92" s="107" t="n">
        <v>23.71</v>
      </c>
      <c r="C92" s="108" t="n">
        <v>23.784</v>
      </c>
      <c r="D92" s="68" t="s">
        <v>45</v>
      </c>
      <c r="E92" s="69" t="n">
        <f aca="false">(C92-B92)*1000</f>
        <v>73.9999999999981</v>
      </c>
      <c r="F92" s="70" t="s">
        <v>16</v>
      </c>
      <c r="G92" s="71" t="n">
        <f aca="false">IF(F92="C",$A$6/1000*E92,$A$10/1000*E92)</f>
        <v>121.359999999997</v>
      </c>
      <c r="H92" s="72" t="n">
        <f aca="false">IF(E92=0,0,100/(8*A92))</f>
        <v>0.0625</v>
      </c>
      <c r="I92" s="73"/>
      <c r="J92" s="74" t="n">
        <f aca="false">IF(OR($F92="D",$A92&lt;=$E$7,$A92&gt;$G$5,),0,IF(AND(D92="o",Y92=1),0,IF(AND(D92="o",AN92=1),0,1)))</f>
        <v>0</v>
      </c>
      <c r="K92" s="75" t="n">
        <f aca="false">IF(OR($J92=0,$D92="o"),0,($E92/$H92*$M$5)/1000)</f>
        <v>0</v>
      </c>
      <c r="L92" s="75" t="n">
        <f aca="false">IF(J92=0,0,IF(($E92/$H92*$K$5)&gt;$E92,$E92/1000,($E92/$H92*$K$5)/1000))</f>
        <v>0</v>
      </c>
      <c r="M92" s="75" t="n">
        <f aca="false">IF($J92=0,0,IF($D92="+",$B92+$K92,IF($D92="-",$C92-$L92,$B92)))</f>
        <v>0</v>
      </c>
      <c r="N92" s="75" t="n">
        <f aca="false">IF($J92=0,0,IF($D92="+",$B92+$L92,IF($D92="-",$C92-$K92,$C92)))</f>
        <v>0</v>
      </c>
      <c r="O92" s="76" t="n">
        <f aca="false">IF(F92="C",0,IF(AND($AD92=1,OR($D92="+",$D92="-")),1,IF(AND($A92&lt;=$G$9,$A92&gt;=$E$9),1,0)))</f>
        <v>0</v>
      </c>
      <c r="P92" s="77" t="n">
        <f aca="false">IF(OR($O92=0,$D92="o"),0,($E92/$H92*$M$9)/1000)</f>
        <v>0</v>
      </c>
      <c r="Q92" s="77" t="n">
        <f aca="false">IF(O92=0,0,IF(($E92/$H92*$K$9)&gt;$E92,$E92/1000,($E92/$H92*$K$9)/1000))</f>
        <v>0</v>
      </c>
      <c r="R92" s="77" t="n">
        <f aca="false">IF(O92=0,0,IF($D92="+",$B92+P92,IF($D92="-",$C92-Q92,$B92)))</f>
        <v>0</v>
      </c>
      <c r="S92" s="77" t="n">
        <f aca="false">IF(O92=0,0,IF($D92="+",$B92+Q92,IF($D92="-",$C92-$P92,$C92)))</f>
        <v>0</v>
      </c>
      <c r="T92" s="78" t="n">
        <f aca="false">IF($J92=1,M92,IF($O92=1,R92,0))</f>
        <v>0</v>
      </c>
      <c r="U92" s="79" t="n">
        <f aca="false">IF($J92=1,N92,IF($O92=1,S92,0))</f>
        <v>0</v>
      </c>
      <c r="V92" s="80" t="n">
        <f aca="false">(U92-T92)*1000</f>
        <v>0</v>
      </c>
      <c r="W92" s="81" t="n">
        <f aca="false">ROUND(IF($F92="C",$A$6/1000*V92/3,$A$10/1000*V92/3),0)</f>
        <v>0</v>
      </c>
      <c r="X92" s="73"/>
      <c r="Y92" s="74" t="n">
        <f aca="false">IF(OR($F92="D",$A92&lt;=$E$7,$A92&gt;$G$6,),0,IF(AND(D92="o",AN92=1),0,1))</f>
        <v>0</v>
      </c>
      <c r="Z92" s="75" t="n">
        <f aca="false">IF(OR($Y92=0,$D92="o"),0,($E92/$H92*$M$6)/1000)</f>
        <v>0</v>
      </c>
      <c r="AA92" s="75" t="n">
        <f aca="false">IF(Y92=0,0,IF(($E92/$H92*$K$6)&gt;$E92,$E92/1000,($E92/$H92*$K$6)/1000))</f>
        <v>0</v>
      </c>
      <c r="AB92" s="82" t="n">
        <f aca="false">IF($Y92=0,0,IF($D92="+",$B92+$Z92,IF($D92="-",$C92-$AA92,$B92)))</f>
        <v>0</v>
      </c>
      <c r="AC92" s="82" t="n">
        <f aca="false">IF($Y92=0,0,IF($D92="+",$B92+$AA92,IF($D92="-",$C92-$Z92,$C92)))</f>
        <v>0</v>
      </c>
      <c r="AD92" s="83" t="n">
        <f aca="false">IF($F92="C",0,IF(AND($AS92=1,OR($D92="+",$D92="-")),1,IF(AND($A92&lt;=$G$10,$A92&gt;=$E$10),1,0)))</f>
        <v>0</v>
      </c>
      <c r="AE92" s="75" t="n">
        <f aca="false">IF(OR($AD92=0,$D92="o"),0,($E92/$H92*$M$10)/1000)</f>
        <v>0</v>
      </c>
      <c r="AF92" s="75" t="n">
        <f aca="false">IF($AD92=0,0,IF(($E92/$H92*$K$10)&gt;$E92,$E92/1000,($E92/$H92*$K$10)/1000))</f>
        <v>0</v>
      </c>
      <c r="AG92" s="75" t="n">
        <f aca="false">IF($AD92=0,0,IF($D92="+",$B92+$AE92,IF($D92="-",$C92-$AF92,$B92)))</f>
        <v>0</v>
      </c>
      <c r="AH92" s="75" t="n">
        <f aca="false">IF($AD92=0,0,IF($D92="+",$B92+$AF92,IF($D92="-",$C92-$AE92,$C92)))</f>
        <v>0</v>
      </c>
      <c r="AI92" s="78" t="n">
        <f aca="false">IF($Y92=1,AB92,IF($AD92=1,AG92,0))</f>
        <v>0</v>
      </c>
      <c r="AJ92" s="79" t="n">
        <f aca="false">IF($Y92=1,$AC92,IF($AD92=1,AH92,0))</f>
        <v>0</v>
      </c>
      <c r="AK92" s="80" t="n">
        <f aca="false">(AJ92-AI92)*1000</f>
        <v>0</v>
      </c>
      <c r="AL92" s="81" t="n">
        <f aca="false">ROUND(IF($F92="C",$A$6/1000*AK92/2,$A$10/1000*AK92/2),0)</f>
        <v>0</v>
      </c>
      <c r="AM92" s="73"/>
      <c r="AN92" s="74" t="n">
        <f aca="false">IF(OR(F92="D",A92&lt;=$E$7,A92&gt;$G$7,),0,1)</f>
        <v>0</v>
      </c>
      <c r="AO92" s="75" t="n">
        <f aca="false">IF(OR($AN92=0,$D92="o"),0,($E92/$H92*$M$7)/1000)</f>
        <v>0</v>
      </c>
      <c r="AP92" s="75" t="n">
        <f aca="false">IF(AN92=0,0,($E92*(100/(8*$E$7)/$H92))/1000)</f>
        <v>0</v>
      </c>
      <c r="AQ92" s="75" t="n">
        <f aca="false">IF(AN92=0,0,IF($D92="+",$B92+AO92,IF($D92="-",$C92-AP92,$B92)))</f>
        <v>0</v>
      </c>
      <c r="AR92" s="75" t="n">
        <f aca="false">IF(AN92=0,0,IF($D92="+",$B92+AP92,IF($D92="-",$C92-AO92,$C92)))</f>
        <v>0</v>
      </c>
      <c r="AS92" s="74" t="n">
        <f aca="false">IF($F92="C",0,IF(AND($A92&lt;=$G$11,$A92&gt;$E$11),1,0))</f>
        <v>1</v>
      </c>
      <c r="AT92" s="75" t="n">
        <f aca="false">IF(OR($AS92=0,$D92="o"),0,($E92/$H92*$M$11)/1000)</f>
        <v>0</v>
      </c>
      <c r="AU92" s="75" t="n">
        <f aca="false">IF($AS92=0,0,IF(($E92/$H92*$K$11)&gt;$E92,$E92/1000,($E92/$H92*$K$11)/1000))</f>
        <v>0.0739999999999981</v>
      </c>
      <c r="AV92" s="75" t="n">
        <f aca="false">IF(AS92=0,0,IF($D92="+",$B92+AT92,IF($D92="-",$C92-AU92,$B92)))</f>
        <v>23.71</v>
      </c>
      <c r="AW92" s="75" t="n">
        <f aca="false">IF(AS92=0,0,IF($D92="+",$B92+AU92,IF($D92="-",$C92-$AT92,$C92)))</f>
        <v>23.784</v>
      </c>
      <c r="AX92" s="78" t="n">
        <f aca="false">IF($F92="C",AQ92,IF($F92="D",AV92,0))</f>
        <v>23.71</v>
      </c>
      <c r="AY92" s="79" t="n">
        <f aca="false">IF($F92="C",AR92,IF($F92="D",AW92,0))</f>
        <v>23.784</v>
      </c>
      <c r="AZ92" s="80" t="n">
        <f aca="false">(AY92-AX92)*1000</f>
        <v>73.9999999999981</v>
      </c>
      <c r="BA92" s="81" t="n">
        <f aca="false">ROUND(IF($F92="C",$A$6/1000*AZ92/1,$A$10/1000*AZ92/1),0)</f>
        <v>121</v>
      </c>
      <c r="BC92" s="84" t="n">
        <f aca="false">AL92+W92+BA92</f>
        <v>121</v>
      </c>
      <c r="BE92" s="85" t="s">
        <v>48</v>
      </c>
    </row>
    <row r="93" customFormat="false" ht="14.65" hidden="false" customHeight="false" outlineLevel="0" collapsed="false">
      <c r="A93" s="106" t="n">
        <v>200</v>
      </c>
      <c r="B93" s="108" t="n">
        <v>23.784</v>
      </c>
      <c r="C93" s="108" t="n">
        <v>23.824</v>
      </c>
      <c r="D93" s="67" t="s">
        <v>46</v>
      </c>
      <c r="E93" s="69" t="n">
        <f aca="false">(C93-B93)*1000</f>
        <v>40.0000000000027</v>
      </c>
      <c r="F93" s="70" t="s">
        <v>16</v>
      </c>
      <c r="G93" s="71" t="n">
        <f aca="false">IF(F93="C",$A$6/1000*E93,$A$10/1000*E93)</f>
        <v>65.6000000000044</v>
      </c>
      <c r="H93" s="72" t="n">
        <f aca="false">IF(E93=0,0,100/(8*A93))</f>
        <v>0.0625</v>
      </c>
      <c r="I93" s="73"/>
      <c r="J93" s="74" t="n">
        <f aca="false">IF(OR($F93="D",$A93&lt;=$E$7,$A93&gt;$G$5,),0,IF(AND(D93="o",Y93=1),0,IF(AND(D93="o",AN93=1),0,1)))</f>
        <v>0</v>
      </c>
      <c r="K93" s="75" t="n">
        <f aca="false">IF(OR($J93=0,$D93="o"),0,($E93/$H93*$M$5)/1000)</f>
        <v>0</v>
      </c>
      <c r="L93" s="75" t="n">
        <f aca="false">IF(J93=0,0,IF(($E93/$H93*$K$5)&gt;$E93,$E93/1000,($E93/$H93*$K$5)/1000))</f>
        <v>0</v>
      </c>
      <c r="M93" s="75" t="n">
        <f aca="false">IF($J93=0,0,IF($D93="+",$B93+$K93,IF($D93="-",$C93-$L93,$B93)))</f>
        <v>0</v>
      </c>
      <c r="N93" s="75" t="n">
        <f aca="false">IF($J93=0,0,IF($D93="+",$B93+$L93,IF($D93="-",$C93-$K93,$C93)))</f>
        <v>0</v>
      </c>
      <c r="O93" s="76" t="n">
        <f aca="false">IF(F93="C",0,IF(AND($AD93=1,OR($D93="+",$D93="-")),1,IF(AND($A93&lt;=$G$9,$A93&gt;=$E$9),1,0)))</f>
        <v>1</v>
      </c>
      <c r="P93" s="77" t="n">
        <f aca="false">IF(OR($O93=0,$D93="o"),0,($E93/$H93*$M$9)/1000)</f>
        <v>0.02867383512545</v>
      </c>
      <c r="Q93" s="77" t="n">
        <f aca="false">IF(O93=0,0,IF(($E93/$H93*$K$9)&gt;$E93,$E93/1000,($E93/$H93*$K$9)/1000))</f>
        <v>0.0347826086956545</v>
      </c>
      <c r="R93" s="77" t="n">
        <f aca="false">IF(O93=0,0,IF($D93="+",$B93+P93,IF($D93="-",$C93-Q93,$B93)))</f>
        <v>23.7892173913043</v>
      </c>
      <c r="S93" s="77" t="n">
        <f aca="false">IF(O93=0,0,IF($D93="+",$B93+Q93,IF($D93="-",$C93-$P93,$C93)))</f>
        <v>23.7953261648746</v>
      </c>
      <c r="T93" s="78" t="n">
        <f aca="false">IF($J93=1,M93,IF($O93=1,R93,0))</f>
        <v>23.7892173913043</v>
      </c>
      <c r="U93" s="79" t="n">
        <f aca="false">IF($J93=1,N93,IF($O93=1,S93,0))</f>
        <v>23.7953261648746</v>
      </c>
      <c r="V93" s="80" t="n">
        <f aca="false">(U93-T93)*1000</f>
        <v>6.10877357020456</v>
      </c>
      <c r="W93" s="81" t="n">
        <f aca="false">ROUND(IF($F93="C",$A$6/1000*V93/3,$A$10/1000*V93/3),0)</f>
        <v>3</v>
      </c>
      <c r="X93" s="73"/>
      <c r="Y93" s="74" t="n">
        <f aca="false">IF(OR($F93="D",$A93&lt;=$E$7,$A93&gt;$G$6,),0,IF(AND(D93="o",AN93=1),0,1))</f>
        <v>0</v>
      </c>
      <c r="Z93" s="75" t="n">
        <f aca="false">IF(OR($Y93=0,$D93="o"),0,($E93/$H93*$M$6)/1000)</f>
        <v>0</v>
      </c>
      <c r="AA93" s="75" t="n">
        <f aca="false">IF(Y93=0,0,IF(($E93/$H93*$K$6)&gt;$E93,$E93/1000,($E93/$H93*$K$6)/1000))</f>
        <v>0</v>
      </c>
      <c r="AB93" s="82" t="n">
        <f aca="false">IF($Y93=0,0,IF($D93="+",$B93+$Z93,IF($D93="-",$C93-$AA93,$B93)))</f>
        <v>0</v>
      </c>
      <c r="AC93" s="82" t="n">
        <f aca="false">IF($Y93=0,0,IF($D93="+",$B93+$AA93,IF($D93="-",$C93-$Z93,$C93)))</f>
        <v>0</v>
      </c>
      <c r="AD93" s="83" t="n">
        <f aca="false">IF($F93="C",0,IF(AND($AS93=1,OR($D93="+",$D93="-")),1,IF(AND($A93&lt;=$G$10,$A93&gt;=$E$10),1,0)))</f>
        <v>1</v>
      </c>
      <c r="AE93" s="75" t="n">
        <f aca="false">IF(OR($AD93=0,$D93="o"),0,($E93/$H93*$M$10)/1000)</f>
        <v>0.0349344978165963</v>
      </c>
      <c r="AF93" s="75" t="n">
        <f aca="false">IF($AD93=0,0,IF(($E93/$H93*$K$10)&gt;$E93,$E93/1000,($E93/$H93*$K$10)/1000))</f>
        <v>0.0380952380952407</v>
      </c>
      <c r="AG93" s="75" t="n">
        <f aca="false">IF($AD93=0,0,IF($D93="+",$B93+$AE93,IF($D93="-",$C93-$AF93,$B93)))</f>
        <v>23.7859047619048</v>
      </c>
      <c r="AH93" s="75" t="n">
        <f aca="false">IF($AD93=0,0,IF($D93="+",$B93+$AF93,IF($D93="-",$C93-$AE93,$C93)))</f>
        <v>23.7890655021834</v>
      </c>
      <c r="AI93" s="78" t="n">
        <f aca="false">IF($Y93=1,AB93,IF($AD93=1,AG93,0))</f>
        <v>23.7859047619048</v>
      </c>
      <c r="AJ93" s="79" t="n">
        <f aca="false">IF($Y93=1,$AC93,IF($AD93=1,AH93,0))</f>
        <v>23.7890655021834</v>
      </c>
      <c r="AK93" s="80" t="n">
        <f aca="false">(AJ93-AI93)*1000</f>
        <v>3.16074027864488</v>
      </c>
      <c r="AL93" s="81" t="n">
        <f aca="false">ROUND(IF($F93="C",$A$6/1000*AK93/2,$A$10/1000*AK93/2),0)</f>
        <v>3</v>
      </c>
      <c r="AM93" s="73"/>
      <c r="AN93" s="74" t="n">
        <f aca="false">IF(OR(F93="D",A93&lt;=$E$7,A93&gt;$G$7,),0,1)</f>
        <v>0</v>
      </c>
      <c r="AO93" s="75" t="n">
        <f aca="false">IF(OR($AN93=0,$D93="o"),0,($E93/$H93*$M$7)/1000)</f>
        <v>0</v>
      </c>
      <c r="AP93" s="75" t="n">
        <f aca="false">IF(AN93=0,0,($E93*(100/(8*$E$7)/$H93))/1000)</f>
        <v>0</v>
      </c>
      <c r="AQ93" s="75" t="n">
        <f aca="false">IF(AN93=0,0,IF($D93="+",$B93+AO93,IF($D93="-",$C93-AP93,$B93)))</f>
        <v>0</v>
      </c>
      <c r="AR93" s="75" t="n">
        <f aca="false">IF(AN93=0,0,IF($D93="+",$B93+AP93,IF($D93="-",$C93-AO93,$C93)))</f>
        <v>0</v>
      </c>
      <c r="AS93" s="74" t="n">
        <f aca="false">IF($F93="C",0,IF(AND($A93&lt;=$G$11,$A93&gt;$E$11),1,0))</f>
        <v>1</v>
      </c>
      <c r="AT93" s="75" t="n">
        <f aca="false">IF(OR($AS93=0,$D93="o"),0,($E93/$H93*$M$11)/1000)</f>
        <v>0.0382775119617251</v>
      </c>
      <c r="AU93" s="75" t="n">
        <f aca="false">IF($AS93=0,0,IF(($E93/$H93*$K$11)&gt;$E93,$E93/1000,($E93/$H93*$K$11)/1000))</f>
        <v>0.0400000000000027</v>
      </c>
      <c r="AV93" s="75" t="n">
        <f aca="false">IF(AS93=0,0,IF($D93="+",$B93+AT93,IF($D93="-",$C93-AU93,$B93)))</f>
        <v>23.784</v>
      </c>
      <c r="AW93" s="75" t="n">
        <f aca="false">IF(AS93=0,0,IF($D93="+",$B93+AU93,IF($D93="-",$C93-$AT93,$C93)))</f>
        <v>23.7857224880383</v>
      </c>
      <c r="AX93" s="78" t="n">
        <f aca="false">IF($F93="C",AQ93,IF($F93="D",AV93,0))</f>
        <v>23.784</v>
      </c>
      <c r="AY93" s="79" t="n">
        <f aca="false">IF($F93="C",AR93,IF($F93="D",AW93,0))</f>
        <v>23.7857224880383</v>
      </c>
      <c r="AZ93" s="80" t="n">
        <f aca="false">(AY93-AX93)*1000</f>
        <v>1.72248803827912</v>
      </c>
      <c r="BA93" s="81" t="n">
        <f aca="false">ROUND(IF($F93="C",$A$6/1000*AZ93/1,$A$10/1000*AZ93/1),0)</f>
        <v>3</v>
      </c>
      <c r="BC93" s="84" t="n">
        <f aca="false">AL93+W93+BA93</f>
        <v>9</v>
      </c>
      <c r="BE93" s="85" t="s">
        <v>48</v>
      </c>
    </row>
    <row r="94" s="112" customFormat="true" ht="14.65" hidden="false" customHeight="false" outlineLevel="0" collapsed="false">
      <c r="A94" s="109"/>
      <c r="B94" s="110"/>
      <c r="C94" s="111"/>
      <c r="D94" s="88"/>
      <c r="E94" s="89"/>
      <c r="F94" s="90"/>
      <c r="G94" s="91"/>
      <c r="H94" s="92"/>
      <c r="I94" s="93"/>
      <c r="J94" s="94"/>
      <c r="K94" s="95"/>
      <c r="L94" s="95"/>
      <c r="M94" s="95"/>
      <c r="N94" s="95"/>
      <c r="O94" s="94"/>
      <c r="P94" s="95"/>
      <c r="Q94" s="95"/>
      <c r="R94" s="95"/>
      <c r="S94" s="95"/>
      <c r="T94" s="96"/>
      <c r="U94" s="97"/>
      <c r="V94" s="98"/>
      <c r="W94" s="99"/>
      <c r="X94" s="93"/>
      <c r="Y94" s="94"/>
      <c r="Z94" s="95"/>
      <c r="AA94" s="95"/>
      <c r="AB94" s="95"/>
      <c r="AC94" s="95"/>
      <c r="AD94" s="94"/>
      <c r="AE94" s="95"/>
      <c r="AF94" s="95"/>
      <c r="AG94" s="95"/>
      <c r="AH94" s="95"/>
      <c r="AI94" s="96"/>
      <c r="AJ94" s="97"/>
      <c r="AK94" s="98"/>
      <c r="AL94" s="99"/>
      <c r="AM94" s="93"/>
      <c r="AN94" s="94"/>
      <c r="AO94" s="95"/>
      <c r="AP94" s="95"/>
      <c r="AQ94" s="95"/>
      <c r="AR94" s="95"/>
      <c r="AS94" s="94"/>
      <c r="AT94" s="95"/>
      <c r="AU94" s="95"/>
      <c r="AV94" s="95"/>
      <c r="AW94" s="95"/>
      <c r="AX94" s="96"/>
      <c r="AY94" s="97"/>
      <c r="AZ94" s="98"/>
      <c r="BA94" s="99"/>
      <c r="BB94" s="100"/>
      <c r="BC94" s="101"/>
      <c r="BD94" s="100"/>
      <c r="BE94" s="102"/>
    </row>
    <row r="95" s="112" customFormat="true" ht="14.65" hidden="false" customHeight="false" outlineLevel="0" collapsed="false">
      <c r="A95" s="66" t="n">
        <v>200</v>
      </c>
      <c r="B95" s="67" t="n">
        <v>23.869</v>
      </c>
      <c r="C95" s="67" t="n">
        <v>23.905</v>
      </c>
      <c r="D95" s="68" t="s">
        <v>43</v>
      </c>
      <c r="E95" s="113" t="n">
        <f aca="false">(C95-B95)*1000</f>
        <v>36.0000000000014</v>
      </c>
      <c r="F95" s="70" t="s">
        <v>16</v>
      </c>
      <c r="G95" s="114" t="n">
        <f aca="false">IF(F95="C",$A$6/1000*E95,$A$10/1000*E95)</f>
        <v>59.0400000000022</v>
      </c>
      <c r="H95" s="115" t="n">
        <f aca="false">IF(E95=0,0,100/(8*A95))</f>
        <v>0.0625</v>
      </c>
      <c r="I95" s="116"/>
      <c r="J95" s="83" t="n">
        <f aca="false">IF(OR($F95="D",$A95&lt;$E$7,$A95&gt;$G$5,),0,IF(AND(D95="o",Y95=1),0,IF(AND(D95="o",AN95=1),0,1)))</f>
        <v>0</v>
      </c>
      <c r="K95" s="82" t="n">
        <f aca="false">IF(OR($J95=0,$D95="o"),0,($E95/$H95*$M$5)/1000)</f>
        <v>0</v>
      </c>
      <c r="L95" s="82" t="n">
        <f aca="false">IF(J95=0,0,IF(($E95/$H95*$K$5)&gt;$E95,$E95/1000,($E95/$H95*$K$5)/1000))</f>
        <v>0</v>
      </c>
      <c r="M95" s="82" t="n">
        <f aca="false">IF($J95=0,0,IF($D95="+",$B95+$K95,IF($D95="-",$C95-$L95,$B95)))</f>
        <v>0</v>
      </c>
      <c r="N95" s="82" t="n">
        <f aca="false">IF($J95=0,0,IF($D95="+",$B95+$L95,IF($D95="-",$C95-$K95,$C95)))</f>
        <v>0</v>
      </c>
      <c r="O95" s="83" t="n">
        <f aca="false">IF(F95="C",0,IF(AND($AD95=1,OR($D95="+",$D95="-")),1,IF(AND($A95&lt;=$G$9,$A95&gt;=$E$9),1,0)))</f>
        <v>1</v>
      </c>
      <c r="P95" s="82" t="n">
        <f aca="false">IF(OR($O95=0,$D95="o"),0,($E95/$H95*$M$9)/1000)</f>
        <v>0.0258064516129042</v>
      </c>
      <c r="Q95" s="82" t="n">
        <f aca="false">IF(O95=0,0,IF(($E95/$H95*$K$9)&gt;$E95,$E95/1000,($E95/$H95*$K$9)/1000))</f>
        <v>0.0313043478260881</v>
      </c>
      <c r="R95" s="82" t="n">
        <f aca="false">IF(O95=0,0,IF($D95="+",$B95+P95,IF($D95="-",$C95-Q95,$B95)))</f>
        <v>23.8948064516129</v>
      </c>
      <c r="S95" s="82" t="n">
        <f aca="false">IF(O95=0,0,IF($D95="+",$B95+Q95,IF($D95="-",$C95-$P95,$C95)))</f>
        <v>23.9003043478261</v>
      </c>
      <c r="T95" s="117" t="n">
        <f aca="false">IF($J95=1,M95,IF($O95=1,R95,0))</f>
        <v>23.8948064516129</v>
      </c>
      <c r="U95" s="118" t="n">
        <f aca="false">IF($J95=1,N95,IF($O95=1,S95,0))</f>
        <v>23.9003043478261</v>
      </c>
      <c r="V95" s="119" t="n">
        <f aca="false">(U95-T95)*1000</f>
        <v>5.49789621318197</v>
      </c>
      <c r="W95" s="120" t="n">
        <f aca="false">ROUND(IF($F95="C",$A$6/1000*V95/3,$A$10/1000*V95/3),0)</f>
        <v>3</v>
      </c>
      <c r="X95" s="116"/>
      <c r="Y95" s="83" t="n">
        <f aca="false">IF(OR($F95="D",$A95&lt;$E$7,$A95&gt;$G$6,),0,IF(AND(D95="o",AN95=1),0,1))</f>
        <v>0</v>
      </c>
      <c r="Z95" s="82" t="n">
        <f aca="false">IF(OR($Y95=0,$D95="o"),0,($E95/$H95*$M$6)/1000)</f>
        <v>0</v>
      </c>
      <c r="AA95" s="82" t="n">
        <f aca="false">IF(Y95=0,0,IF(($E95/$H95*$K$6)&gt;$E95,$E95/1000,($E95/$H95*$K$6)/1000))</f>
        <v>0</v>
      </c>
      <c r="AB95" s="82" t="n">
        <f aca="false">IF($Y95=0,0,IF($D95="+",$B95+$Z95,IF($D95="-",$C95-$AA95,$B95)))</f>
        <v>0</v>
      </c>
      <c r="AC95" s="82" t="n">
        <f aca="false">IF($Y95=0,0,IF($D95="+",$B95+$AA95,IF($D95="-",$C95-$Z95,$C95)))</f>
        <v>0</v>
      </c>
      <c r="AD95" s="83" t="n">
        <f aca="false">IF($F95="C",0,IF(AND($AS95=1,OR($D95="+",$D95="-")),1,IF(AND($A95&lt;=$G$10,$A95&gt;=$E$10),1,0)))</f>
        <v>1</v>
      </c>
      <c r="AE95" s="82" t="n">
        <f aca="false">IF(OR($AD95=0,$D95="o"),0,($E95/$H95*$M$10)/1000)</f>
        <v>0.0314410480349357</v>
      </c>
      <c r="AF95" s="82" t="n">
        <f aca="false">IF($AD95=0,0,IF(($E95/$H95*$K$10)&gt;$E95,$E95/1000,($E95/$H95*$K$10)/1000))</f>
        <v>0.0342857142857156</v>
      </c>
      <c r="AG95" s="82" t="n">
        <f aca="false">IF($AD95=0,0,IF($D95="+",$B95+$AE95,IF($D95="-",$C95-$AF95,$B95)))</f>
        <v>23.9004410480349</v>
      </c>
      <c r="AH95" s="82" t="n">
        <f aca="false">IF($AD95=0,0,IF($D95="+",$B95+$AF95,IF($D95="-",$C95-$AE95,$C95)))</f>
        <v>23.9032857142857</v>
      </c>
      <c r="AI95" s="117" t="n">
        <f aca="false">IF($Y95=1,AB95,IF($AD95=1,AG95,0))</f>
        <v>23.9004410480349</v>
      </c>
      <c r="AJ95" s="118" t="n">
        <f aca="false">IF($Y95=1,$AC95,IF($AD95=1,AH95,0))</f>
        <v>23.9032857142857</v>
      </c>
      <c r="AK95" s="119" t="n">
        <f aca="false">(AJ95-AI95)*1000</f>
        <v>2.84466625078039</v>
      </c>
      <c r="AL95" s="120" t="n">
        <f aca="false">ROUND(IF($F95="C",$A$6/1000*AK95/2,$A$10/1000*AK95/2),0)</f>
        <v>2</v>
      </c>
      <c r="AM95" s="116"/>
      <c r="AN95" s="83" t="n">
        <f aca="false">IF(OR(F95="D",A95&lt;$E$7,A95&gt;$G$7,),0,1)</f>
        <v>0</v>
      </c>
      <c r="AO95" s="82" t="n">
        <f aca="false">IF(OR($AN95=0,$D95="o"),0,($E95/$H95*$M$7)/1000)</f>
        <v>0</v>
      </c>
      <c r="AP95" s="82" t="n">
        <f aca="false">IF(AN95=0,0,($E95*(100/(8*$E$7)/$H95))/1000)</f>
        <v>0</v>
      </c>
      <c r="AQ95" s="82" t="n">
        <f aca="false">IF(AN95=0,0,IF($D95="+",$B95+AO95,IF($D95="-",$C95-AP95,$B95)))</f>
        <v>0</v>
      </c>
      <c r="AR95" s="82" t="n">
        <f aca="false">IF(AN95=0,0,IF($D95="+",$B95+AP95,IF($D95="-",$C95-AO95,$C95)))</f>
        <v>0</v>
      </c>
      <c r="AS95" s="83" t="n">
        <f aca="false">IF($F95="C",0,IF(AND($A95&lt;=$G$11,$A95&gt;$E$11),1,0))</f>
        <v>1</v>
      </c>
      <c r="AT95" s="82" t="n">
        <f aca="false">IF(OR($AS95=0,$D95="o"),0,($E95/$H95*$M$11)/1000)</f>
        <v>0.0344497607655516</v>
      </c>
      <c r="AU95" s="82" t="n">
        <f aca="false">IF($AS95=0,0,IF(($E95/$H95*$K$11)&gt;$E95,$E95/1000,($E95/$H95*$K$11)/1000))</f>
        <v>0.0360000000000014</v>
      </c>
      <c r="AV95" s="82" t="n">
        <f aca="false">IF(AS95=0,0,IF($D95="+",$B95+AT95,IF($D95="-",$C95-AU95,$B95)))</f>
        <v>23.9034497607656</v>
      </c>
      <c r="AW95" s="82" t="n">
        <f aca="false">IF(AS95=0,0,IF($D95="+",$B95+AU95,IF($D95="-",$C95-$AT95,$C95)))</f>
        <v>23.905</v>
      </c>
      <c r="AX95" s="117" t="n">
        <f aca="false">IF($F95="C",AQ95,IF($F95="D",AV95,0))</f>
        <v>23.9034497607656</v>
      </c>
      <c r="AY95" s="118" t="n">
        <f aca="false">IF($F95="C",AR95,IF($F95="D",AW95,0))</f>
        <v>23.905</v>
      </c>
      <c r="AZ95" s="119" t="n">
        <f aca="false">(AY95-AX95)*1000</f>
        <v>1.55023923445086</v>
      </c>
      <c r="BA95" s="120" t="n">
        <f aca="false">ROUND(IF($F95="C",$A$6/1000*AZ95/1,$A$10/1000*AZ95/1),0)</f>
        <v>3</v>
      </c>
      <c r="BC95" s="121" t="n">
        <f aca="false">AL95+W95+BA95</f>
        <v>8</v>
      </c>
      <c r="BE95" s="85" t="s">
        <v>48</v>
      </c>
    </row>
    <row r="96" s="112" customFormat="true" ht="14.65" hidden="false" customHeight="false" outlineLevel="0" collapsed="false">
      <c r="A96" s="66" t="n">
        <v>200</v>
      </c>
      <c r="B96" s="67" t="n">
        <v>23.905</v>
      </c>
      <c r="C96" s="67" t="n">
        <v>23.921</v>
      </c>
      <c r="D96" s="68" t="s">
        <v>45</v>
      </c>
      <c r="E96" s="113" t="n">
        <f aca="false">(C96-B96)*1000</f>
        <v>15.9999999999982</v>
      </c>
      <c r="F96" s="70" t="s">
        <v>16</v>
      </c>
      <c r="G96" s="114" t="n">
        <f aca="false">IF(F96="C",$A$6/1000*E96,$A$10/1000*E96)</f>
        <v>26.2399999999971</v>
      </c>
      <c r="H96" s="115" t="n">
        <f aca="false">IF(E96=0,0,100/(8*A96))</f>
        <v>0.0625</v>
      </c>
      <c r="I96" s="116"/>
      <c r="J96" s="83" t="n">
        <f aca="false">IF(OR($F96="D",$A96&lt;$E$7,$A96&gt;$G$5,),0,IF(AND(D96="o",Y96=1),0,IF(AND(D96="o",AN96=1),0,1)))</f>
        <v>0</v>
      </c>
      <c r="K96" s="82" t="n">
        <f aca="false">IF(OR($J96=0,$D96="o"),0,($E96/$H96*$M$5)/1000)</f>
        <v>0</v>
      </c>
      <c r="L96" s="82" t="n">
        <f aca="false">IF(J96=0,0,IF(($E96/$H96*$K$5)&gt;$E96,$E96/1000,($E96/$H96*$K$5)/1000))</f>
        <v>0</v>
      </c>
      <c r="M96" s="82" t="n">
        <f aca="false">IF($J96=0,0,IF($D96="+",$B96+$K96,IF($D96="-",$C96-$L96,$B96)))</f>
        <v>0</v>
      </c>
      <c r="N96" s="82" t="n">
        <f aca="false">IF($J96=0,0,IF($D96="+",$B96+$L96,IF($D96="-",$C96-$K96,$C96)))</f>
        <v>0</v>
      </c>
      <c r="O96" s="83" t="n">
        <f aca="false">IF(F96="C",0,IF(AND($AD96=1,OR($D96="+",$D96="-")),1,IF(AND($A96&lt;=$G$9,$A96&gt;=$E$9),1,0)))</f>
        <v>0</v>
      </c>
      <c r="P96" s="82" t="n">
        <f aca="false">IF(OR($O96=0,$D96="o"),0,($E96/$H96*$M$9)/1000)</f>
        <v>0</v>
      </c>
      <c r="Q96" s="82" t="n">
        <f aca="false">IF(O96=0,0,IF(($E96/$H96*$K$9)&gt;$E96,$E96/1000,($E96/$H96*$K$9)/1000))</f>
        <v>0</v>
      </c>
      <c r="R96" s="82" t="n">
        <f aca="false">IF(O96=0,0,IF($D96="+",$B96+P96,IF($D96="-",$C96-Q96,$B96)))</f>
        <v>0</v>
      </c>
      <c r="S96" s="82" t="n">
        <f aca="false">IF(O96=0,0,IF($D96="+",$B96+Q96,IF($D96="-",$C96-$P96,$C96)))</f>
        <v>0</v>
      </c>
      <c r="T96" s="117" t="n">
        <f aca="false">IF($J96=1,M96,IF($O96=1,R96,0))</f>
        <v>0</v>
      </c>
      <c r="U96" s="118" t="n">
        <f aca="false">IF($J96=1,N96,IF($O96=1,S96,0))</f>
        <v>0</v>
      </c>
      <c r="V96" s="119" t="n">
        <f aca="false">(U96-T96)*1000</f>
        <v>0</v>
      </c>
      <c r="W96" s="120" t="n">
        <f aca="false">ROUND(IF($F96="C",$A$6/1000*V96/3,$A$10/1000*V96/3),0)</f>
        <v>0</v>
      </c>
      <c r="X96" s="116"/>
      <c r="Y96" s="83" t="n">
        <f aca="false">IF(OR($F96="D",$A96&lt;$E$7,$A96&gt;$G$6,),0,IF(AND(D96="o",AN96=1),0,1))</f>
        <v>0</v>
      </c>
      <c r="Z96" s="82" t="n">
        <f aca="false">IF(OR($Y96=0,$D96="o"),0,($E96/$H96*$M$6)/1000)</f>
        <v>0</v>
      </c>
      <c r="AA96" s="82" t="n">
        <f aca="false">IF(Y96=0,0,IF(($E96/$H96*$K$6)&gt;$E96,$E96/1000,($E96/$H96*$K$6)/1000))</f>
        <v>0</v>
      </c>
      <c r="AB96" s="82" t="n">
        <f aca="false">IF($Y96=0,0,IF($D96="+",$B96+$Z96,IF($D96="-",$C96-$AA96,$B96)))</f>
        <v>0</v>
      </c>
      <c r="AC96" s="82" t="n">
        <f aca="false">IF($Y96=0,0,IF($D96="+",$B96+$AA96,IF($D96="-",$C96-$Z96,$C96)))</f>
        <v>0</v>
      </c>
      <c r="AD96" s="83" t="n">
        <f aca="false">IF($F96="C",0,IF(AND($AS96=1,OR($D96="+",$D96="-")),1,IF(AND($A96&lt;=$G$10,$A96&gt;=$E$10),1,0)))</f>
        <v>0</v>
      </c>
      <c r="AE96" s="82" t="n">
        <f aca="false">IF(OR($AD96=0,$D96="o"),0,($E96/$H96*$M$10)/1000)</f>
        <v>0</v>
      </c>
      <c r="AF96" s="82" t="n">
        <f aca="false">IF($AD96=0,0,IF(($E96/$H96*$K$10)&gt;$E96,$E96/1000,($E96/$H96*$K$10)/1000))</f>
        <v>0</v>
      </c>
      <c r="AG96" s="82" t="n">
        <f aca="false">IF($AD96=0,0,IF($D96="+",$B96+$AE96,IF($D96="-",$C96-$AF96,$B96)))</f>
        <v>0</v>
      </c>
      <c r="AH96" s="82" t="n">
        <f aca="false">IF($AD96=0,0,IF($D96="+",$B96+$AF96,IF($D96="-",$C96-$AE96,$C96)))</f>
        <v>0</v>
      </c>
      <c r="AI96" s="117" t="n">
        <f aca="false">IF($Y96=1,AB96,IF($AD96=1,AG96,0))</f>
        <v>0</v>
      </c>
      <c r="AJ96" s="118" t="n">
        <f aca="false">IF($Y96=1,$AC96,IF($AD96=1,AH96,0))</f>
        <v>0</v>
      </c>
      <c r="AK96" s="119" t="n">
        <f aca="false">(AJ96-AI96)*1000</f>
        <v>0</v>
      </c>
      <c r="AL96" s="120" t="n">
        <f aca="false">ROUND(IF($F96="C",$A$6/1000*AK96/2,$A$10/1000*AK96/2),0)</f>
        <v>0</v>
      </c>
      <c r="AM96" s="116"/>
      <c r="AN96" s="83" t="n">
        <f aca="false">IF(OR(F96="D",A96&lt;$E$7,A96&gt;$G$7,),0,1)</f>
        <v>0</v>
      </c>
      <c r="AO96" s="82" t="n">
        <f aca="false">IF(OR($AN96=0,$D96="o"),0,($E96/$H96*$M$7)/1000)</f>
        <v>0</v>
      </c>
      <c r="AP96" s="82" t="n">
        <f aca="false">IF(AN96=0,0,($E96*(100/(8*$E$7)/$H96))/1000)</f>
        <v>0</v>
      </c>
      <c r="AQ96" s="82" t="n">
        <f aca="false">IF(AN96=0,0,IF($D96="+",$B96+AO96,IF($D96="-",$C96-AP96,$B96)))</f>
        <v>0</v>
      </c>
      <c r="AR96" s="82" t="n">
        <f aca="false">IF(AN96=0,0,IF($D96="+",$B96+AP96,IF($D96="-",$C96-AO96,$C96)))</f>
        <v>0</v>
      </c>
      <c r="AS96" s="83" t="n">
        <f aca="false">IF($F96="C",0,IF(AND($A96&lt;=$G$11,$A96&gt;$E$11),1,0))</f>
        <v>1</v>
      </c>
      <c r="AT96" s="82" t="n">
        <f aca="false">IF(OR($AS96=0,$D96="o"),0,($E96/$H96*$M$11)/1000)</f>
        <v>0</v>
      </c>
      <c r="AU96" s="82" t="n">
        <f aca="false">IF($AS96=0,0,IF(($E96/$H96*$K$11)&gt;$E96,$E96/1000,($E96/$H96*$K$11)/1000))</f>
        <v>0.0159999999999982</v>
      </c>
      <c r="AV96" s="82" t="n">
        <f aca="false">IF(AS96=0,0,IF($D96="+",$B96+AT96,IF($D96="-",$C96-AU96,$B96)))</f>
        <v>23.905</v>
      </c>
      <c r="AW96" s="82" t="n">
        <f aca="false">IF(AS96=0,0,IF($D96="+",$B96+AU96,IF($D96="-",$C96-$AT96,$C96)))</f>
        <v>23.921</v>
      </c>
      <c r="AX96" s="117" t="n">
        <f aca="false">IF($F96="C",AQ96,IF($F96="D",AV96,0))</f>
        <v>23.905</v>
      </c>
      <c r="AY96" s="118" t="n">
        <f aca="false">IF($F96="C",AR96,IF($F96="D",AW96,0))</f>
        <v>23.921</v>
      </c>
      <c r="AZ96" s="119" t="n">
        <f aca="false">(AY96-AX96)*1000</f>
        <v>15.9999999999982</v>
      </c>
      <c r="BA96" s="120" t="n">
        <f aca="false">ROUND(IF($F96="C",$A$6/1000*AZ96/1,$A$10/1000*AZ96/1),0)</f>
        <v>26</v>
      </c>
      <c r="BC96" s="121" t="n">
        <f aca="false">AL96+W96+BA96</f>
        <v>26</v>
      </c>
      <c r="BE96" s="85" t="s">
        <v>48</v>
      </c>
    </row>
    <row r="97" customFormat="false" ht="14.65" hidden="false" customHeight="false" outlineLevel="0" collapsed="false">
      <c r="A97" s="66" t="n">
        <v>200</v>
      </c>
      <c r="B97" s="67" t="n">
        <v>23.921</v>
      </c>
      <c r="C97" s="67" t="n">
        <v>23.957</v>
      </c>
      <c r="D97" s="67" t="s">
        <v>46</v>
      </c>
      <c r="E97" s="69" t="n">
        <f aca="false">(C97-B97)*1000</f>
        <v>36.0000000000014</v>
      </c>
      <c r="F97" s="70" t="s">
        <v>16</v>
      </c>
      <c r="G97" s="71" t="n">
        <f aca="false">IF(F97="C",$A$6/1000*E97,$A$10/1000*E97)</f>
        <v>59.0400000000022</v>
      </c>
      <c r="H97" s="72" t="n">
        <f aca="false">IF(E97=0,0,100/(8*A97))</f>
        <v>0.0625</v>
      </c>
      <c r="I97" s="73"/>
      <c r="J97" s="74" t="n">
        <f aca="false">IF(OR($F97="D",$A97&lt;=$E$7,$A97&gt;$G$5,),0,IF(AND(D97="o",Y97=1),0,IF(AND(D97="o",AN97=1),0,1)))</f>
        <v>0</v>
      </c>
      <c r="K97" s="75" t="n">
        <f aca="false">IF(OR($J97=0,$D97="o"),0,($E97/$H97*$M$5)/1000)</f>
        <v>0</v>
      </c>
      <c r="L97" s="75" t="n">
        <f aca="false">IF(J97=0,0,IF(($E97/$H97*$K$5)&gt;$E97,$E97/1000,($E97/$H97*$K$5)/1000))</f>
        <v>0</v>
      </c>
      <c r="M97" s="75" t="n">
        <f aca="false">IF($J97=0,0,IF($D97="+",$B97+$K97,IF($D97="-",$C97-$L97,$B97)))</f>
        <v>0</v>
      </c>
      <c r="N97" s="75" t="n">
        <f aca="false">IF($J97=0,0,IF($D97="+",$B97+$L97,IF($D97="-",$C97-$K97,$C97)))</f>
        <v>0</v>
      </c>
      <c r="O97" s="76" t="n">
        <f aca="false">IF(F97="C",0,IF(AND($AD97=1,OR($D97="+",$D97="-")),1,IF(AND($A97&lt;=$G$9,$A97&gt;=$E$9),1,0)))</f>
        <v>1</v>
      </c>
      <c r="P97" s="77" t="n">
        <f aca="false">IF(OR($O97=0,$D97="o"),0,($E97/$H97*$M$9)/1000)</f>
        <v>0.0258064516129042</v>
      </c>
      <c r="Q97" s="77" t="n">
        <f aca="false">IF(O97=0,0,IF(($E97/$H97*$K$9)&gt;$E97,$E97/1000,($E97/$H97*$K$9)/1000))</f>
        <v>0.0313043478260881</v>
      </c>
      <c r="R97" s="77" t="n">
        <f aca="false">IF(O97=0,0,IF($D97="+",$B97+P97,IF($D97="-",$C97-Q97,$B97)))</f>
        <v>23.9256956521739</v>
      </c>
      <c r="S97" s="77" t="n">
        <f aca="false">IF(O97=0,0,IF($D97="+",$B97+Q97,IF($D97="-",$C97-$P97,$C97)))</f>
        <v>23.9311935483871</v>
      </c>
      <c r="T97" s="78" t="n">
        <f aca="false">IF($J97=1,M97,IF($O97=1,R97,0))</f>
        <v>23.9256956521739</v>
      </c>
      <c r="U97" s="79" t="n">
        <f aca="false">IF($J97=1,N97,IF($O97=1,S97,0))</f>
        <v>23.9311935483871</v>
      </c>
      <c r="V97" s="80" t="n">
        <f aca="false">(U97-T97)*1000</f>
        <v>5.49789621318197</v>
      </c>
      <c r="W97" s="81" t="n">
        <f aca="false">ROUND(IF($F97="C",$A$6/1000*V97/3,$A$10/1000*V97/3),0)</f>
        <v>3</v>
      </c>
      <c r="X97" s="73"/>
      <c r="Y97" s="74" t="n">
        <f aca="false">IF(OR($F97="D",$A97&lt;=$E$7,$A97&gt;$G$6,),0,IF(AND(D97="o",AN97=1),0,1))</f>
        <v>0</v>
      </c>
      <c r="Z97" s="75" t="n">
        <f aca="false">IF(OR($Y97=0,$D97="o"),0,($E97/$H97*$M$6)/1000)</f>
        <v>0</v>
      </c>
      <c r="AA97" s="75" t="n">
        <f aca="false">IF(Y97=0,0,IF(($E97/$H97*$K$6)&gt;$E97,$E97/1000,($E97/$H97*$K$6)/1000))</f>
        <v>0</v>
      </c>
      <c r="AB97" s="82" t="n">
        <f aca="false">IF($Y97=0,0,IF($D97="+",$B97+$Z97,IF($D97="-",$C97-$AA97,$B97)))</f>
        <v>0</v>
      </c>
      <c r="AC97" s="82" t="n">
        <f aca="false">IF($Y97=0,0,IF($D97="+",$B97+$AA97,IF($D97="-",$C97-$Z97,$C97)))</f>
        <v>0</v>
      </c>
      <c r="AD97" s="83" t="n">
        <f aca="false">IF($F97="C",0,IF(AND($AS97=1,OR($D97="+",$D97="-")),1,IF(AND($A97&lt;=$G$10,$A97&gt;=$E$10),1,0)))</f>
        <v>1</v>
      </c>
      <c r="AE97" s="75" t="n">
        <f aca="false">IF(OR($AD97=0,$D97="o"),0,($E97/$H97*$M$10)/1000)</f>
        <v>0.0314410480349357</v>
      </c>
      <c r="AF97" s="75" t="n">
        <f aca="false">IF($AD97=0,0,IF(($E97/$H97*$K$10)&gt;$E97,$E97/1000,($E97/$H97*$K$10)/1000))</f>
        <v>0.0342857142857156</v>
      </c>
      <c r="AG97" s="75" t="n">
        <f aca="false">IF($AD97=0,0,IF($D97="+",$B97+$AE97,IF($D97="-",$C97-$AF97,$B97)))</f>
        <v>23.9227142857143</v>
      </c>
      <c r="AH97" s="75" t="n">
        <f aca="false">IF($AD97=0,0,IF($D97="+",$B97+$AF97,IF($D97="-",$C97-$AE97,$C97)))</f>
        <v>23.9255589519651</v>
      </c>
      <c r="AI97" s="78" t="n">
        <f aca="false">IF($Y97=1,AB97,IF($AD97=1,AG97,0))</f>
        <v>23.9227142857143</v>
      </c>
      <c r="AJ97" s="79" t="n">
        <f aca="false">IF($Y97=1,$AC97,IF($AD97=1,AH97,0))</f>
        <v>23.9255589519651</v>
      </c>
      <c r="AK97" s="80" t="n">
        <f aca="false">(AJ97-AI97)*1000</f>
        <v>2.84466625078039</v>
      </c>
      <c r="AL97" s="81" t="n">
        <f aca="false">ROUND(IF($F97="C",$A$6/1000*AK97/2,$A$10/1000*AK97/2),0)</f>
        <v>2</v>
      </c>
      <c r="AM97" s="73"/>
      <c r="AN97" s="74" t="n">
        <f aca="false">IF(OR(F97="D",A97&lt;=$E$7,A97&gt;$G$7,),0,1)</f>
        <v>0</v>
      </c>
      <c r="AO97" s="75" t="n">
        <f aca="false">IF(OR($AN97=0,$D97="o"),0,($E97/$H97*$M$7)/1000)</f>
        <v>0</v>
      </c>
      <c r="AP97" s="75" t="n">
        <f aca="false">IF(AN97=0,0,($E97*(100/(8*$E$7)/$H97))/1000)</f>
        <v>0</v>
      </c>
      <c r="AQ97" s="75" t="n">
        <f aca="false">IF(AN97=0,0,IF($D97="+",$B97+AO97,IF($D97="-",$C97-AP97,$B97)))</f>
        <v>0</v>
      </c>
      <c r="AR97" s="75" t="n">
        <f aca="false">IF(AN97=0,0,IF($D97="+",$B97+AP97,IF($D97="-",$C97-AO97,$C97)))</f>
        <v>0</v>
      </c>
      <c r="AS97" s="74" t="n">
        <f aca="false">IF($F97="C",0,IF(AND($A97&lt;=$G$11,$A97&gt;$E$11),1,0))</f>
        <v>1</v>
      </c>
      <c r="AT97" s="75" t="n">
        <f aca="false">IF(OR($AS97=0,$D97="o"),0,($E97/$H97*$M$11)/1000)</f>
        <v>0.0344497607655516</v>
      </c>
      <c r="AU97" s="75" t="n">
        <f aca="false">IF($AS97=0,0,IF(($E97/$H97*$K$11)&gt;$E97,$E97/1000,($E97/$H97*$K$11)/1000))</f>
        <v>0.0360000000000014</v>
      </c>
      <c r="AV97" s="75" t="n">
        <f aca="false">IF(AS97=0,0,IF($D97="+",$B97+AT97,IF($D97="-",$C97-AU97,$B97)))</f>
        <v>23.921</v>
      </c>
      <c r="AW97" s="75" t="n">
        <f aca="false">IF(AS97=0,0,IF($D97="+",$B97+AU97,IF($D97="-",$C97-$AT97,$C97)))</f>
        <v>23.9225502392345</v>
      </c>
      <c r="AX97" s="78" t="n">
        <f aca="false">IF($F97="C",AQ97,IF($F97="D",AV97,0))</f>
        <v>23.921</v>
      </c>
      <c r="AY97" s="79" t="n">
        <f aca="false">IF($F97="C",AR97,IF($F97="D",AW97,0))</f>
        <v>23.9225502392345</v>
      </c>
      <c r="AZ97" s="80" t="n">
        <f aca="false">(AY97-AX97)*1000</f>
        <v>1.55023923445086</v>
      </c>
      <c r="BA97" s="81" t="n">
        <f aca="false">ROUND(IF($F97="C",$A$6/1000*AZ97/1,$A$10/1000*AZ97/1),0)</f>
        <v>3</v>
      </c>
      <c r="BC97" s="84" t="n">
        <f aca="false">AL97+W97+BA97</f>
        <v>8</v>
      </c>
      <c r="BE97" s="85" t="s">
        <v>48</v>
      </c>
    </row>
    <row r="98" s="112" customFormat="true" ht="14.65" hidden="false" customHeight="false" outlineLevel="0" collapsed="false">
      <c r="A98" s="87"/>
      <c r="B98" s="88"/>
      <c r="C98" s="88"/>
      <c r="D98" s="88"/>
      <c r="E98" s="89"/>
      <c r="F98" s="90"/>
      <c r="G98" s="91"/>
      <c r="H98" s="92"/>
      <c r="I98" s="93"/>
      <c r="J98" s="94"/>
      <c r="K98" s="95"/>
      <c r="L98" s="95"/>
      <c r="M98" s="95"/>
      <c r="N98" s="95"/>
      <c r="O98" s="94"/>
      <c r="P98" s="95"/>
      <c r="Q98" s="95"/>
      <c r="R98" s="95"/>
      <c r="S98" s="95"/>
      <c r="T98" s="96"/>
      <c r="U98" s="97"/>
      <c r="V98" s="98"/>
      <c r="W98" s="99"/>
      <c r="X98" s="93"/>
      <c r="Y98" s="94"/>
      <c r="Z98" s="95"/>
      <c r="AA98" s="95"/>
      <c r="AB98" s="95"/>
      <c r="AC98" s="95"/>
      <c r="AD98" s="94"/>
      <c r="AE98" s="95"/>
      <c r="AF98" s="95"/>
      <c r="AG98" s="95"/>
      <c r="AH98" s="95"/>
      <c r="AI98" s="96"/>
      <c r="AJ98" s="97"/>
      <c r="AK98" s="98"/>
      <c r="AL98" s="99"/>
      <c r="AM98" s="93"/>
      <c r="AN98" s="94"/>
      <c r="AO98" s="95"/>
      <c r="AP98" s="95"/>
      <c r="AQ98" s="95"/>
      <c r="AR98" s="95"/>
      <c r="AS98" s="94"/>
      <c r="AT98" s="95"/>
      <c r="AU98" s="95"/>
      <c r="AV98" s="95"/>
      <c r="AW98" s="95"/>
      <c r="AX98" s="96"/>
      <c r="AY98" s="97"/>
      <c r="AZ98" s="98"/>
      <c r="BA98" s="99"/>
      <c r="BB98" s="100"/>
      <c r="BC98" s="101"/>
      <c r="BD98" s="100"/>
      <c r="BE98" s="102"/>
    </row>
    <row r="99" s="112" customFormat="true" ht="14.65" hidden="false" customHeight="false" outlineLevel="0" collapsed="false">
      <c r="A99" s="66" t="n">
        <v>195</v>
      </c>
      <c r="B99" s="67" t="n">
        <v>24.198</v>
      </c>
      <c r="C99" s="67" t="n">
        <v>24.264</v>
      </c>
      <c r="D99" s="68" t="s">
        <v>43</v>
      </c>
      <c r="E99" s="113" t="n">
        <f aca="false">(C99-B99)*1000</f>
        <v>65.999999999999</v>
      </c>
      <c r="F99" s="70" t="s">
        <v>16</v>
      </c>
      <c r="G99" s="114" t="n">
        <f aca="false">IF(F99="C",$A$6/1000*E99,$A$10/1000*E99)</f>
        <v>108.239999999998</v>
      </c>
      <c r="H99" s="115" t="n">
        <f aca="false">IF(E99=0,0,100/(8*A99))</f>
        <v>0.0641025641025641</v>
      </c>
      <c r="I99" s="116"/>
      <c r="J99" s="83" t="n">
        <f aca="false">IF(OR($F99="D",$A99&lt;$E$7,$A99&gt;$G$5,),0,IF(AND(D99="o",Y99=1),0,IF(AND(D99="o",AN99=1),0,1)))</f>
        <v>0</v>
      </c>
      <c r="K99" s="82" t="n">
        <f aca="false">IF(OR($J99=0,$D99="o"),0,($E99/$H99*$M$5)/1000)</f>
        <v>0</v>
      </c>
      <c r="L99" s="82" t="n">
        <f aca="false">IF(J99=0,0,IF(($E99/$H99*$K$5)&gt;$E99,$E99/1000,($E99/$H99*$K$5)/1000))</f>
        <v>0</v>
      </c>
      <c r="M99" s="82" t="n">
        <f aca="false">IF($J99=0,0,IF($D99="+",$B99+$K99,IF($D99="-",$C99-$L99,$B99)))</f>
        <v>0</v>
      </c>
      <c r="N99" s="82" t="n">
        <f aca="false">IF($J99=0,0,IF($D99="+",$B99+$L99,IF($D99="-",$C99-$K99,$C99)))</f>
        <v>0</v>
      </c>
      <c r="O99" s="83" t="n">
        <f aca="false">IF(F99="C",0,IF(AND($AD99=1,OR($D99="+",$D99="-")),1,IF(AND($A99&lt;=$G$9,$A99&gt;=$E$9),1,0)))</f>
        <v>1</v>
      </c>
      <c r="P99" s="82" t="n">
        <f aca="false">IF(OR($O99=0,$D99="o"),0,($E99/$H99*$M$9)/1000)</f>
        <v>0.0461290322580638</v>
      </c>
      <c r="Q99" s="82" t="n">
        <f aca="false">IF(O99=0,0,IF(($E99/$H99*$K$9)&gt;$E99,$E99/1000,($E99/$H99*$K$9)/1000))</f>
        <v>0.0559565217391296</v>
      </c>
      <c r="R99" s="82" t="n">
        <f aca="false">IF(O99=0,0,IF($D99="+",$B99+P99,IF($D99="-",$C99-Q99,$B99)))</f>
        <v>24.2441290322581</v>
      </c>
      <c r="S99" s="82" t="n">
        <f aca="false">IF(O99=0,0,IF($D99="+",$B99+Q99,IF($D99="-",$C99-$P99,$C99)))</f>
        <v>24.2539565217391</v>
      </c>
      <c r="T99" s="117" t="n">
        <f aca="false">IF($J99=1,M99,IF($O99=1,R99,0))</f>
        <v>24.2441290322581</v>
      </c>
      <c r="U99" s="118" t="n">
        <f aca="false">IF($J99=1,N99,IF($O99=1,S99,0))</f>
        <v>24.2539565217391</v>
      </c>
      <c r="V99" s="119" t="n">
        <f aca="false">(U99-T99)*1000</f>
        <v>9.82748948106504</v>
      </c>
      <c r="W99" s="120" t="n">
        <f aca="false">ROUND(IF($F99="C",$A$6/1000*V99/3,$A$10/1000*V99/3),0)</f>
        <v>5</v>
      </c>
      <c r="X99" s="116"/>
      <c r="Y99" s="83" t="n">
        <f aca="false">IF(OR($F99="D",$A99&lt;$E$7,$A99&gt;$G$6,),0,IF(AND(D99="o",AN99=1),0,1))</f>
        <v>0</v>
      </c>
      <c r="Z99" s="82" t="n">
        <f aca="false">IF(OR($Y99=0,$D99="o"),0,($E99/$H99*$M$6)/1000)</f>
        <v>0</v>
      </c>
      <c r="AA99" s="82" t="n">
        <f aca="false">IF(Y99=0,0,IF(($E99/$H99*$K$6)&gt;$E99,$E99/1000,($E99/$H99*$K$6)/1000))</f>
        <v>0</v>
      </c>
      <c r="AB99" s="82" t="n">
        <f aca="false">IF($Y99=0,0,IF($D99="+",$B99+$Z99,IF($D99="-",$C99-$AA99,$B99)))</f>
        <v>0</v>
      </c>
      <c r="AC99" s="82" t="n">
        <f aca="false">IF($Y99=0,0,IF($D99="+",$B99+$AA99,IF($D99="-",$C99-$Z99,$C99)))</f>
        <v>0</v>
      </c>
      <c r="AD99" s="83" t="n">
        <f aca="false">IF($F99="C",0,IF(AND($AS99=1,OR($D99="+",$D99="-")),1,IF(AND($A99&lt;=$G$10,$A99&gt;=$E$10),1,0)))</f>
        <v>1</v>
      </c>
      <c r="AE99" s="82" t="n">
        <f aca="false">IF(OR($AD99=0,$D99="o"),0,($E99/$H99*$M$10)/1000)</f>
        <v>0.0562008733624445</v>
      </c>
      <c r="AF99" s="82" t="n">
        <f aca="false">IF($AD99=0,0,IF(($E99/$H99*$K$10)&gt;$E99,$E99/1000,($E99/$H99*$K$10)/1000))</f>
        <v>0.0612857142857133</v>
      </c>
      <c r="AG99" s="82" t="n">
        <f aca="false">IF($AD99=0,0,IF($D99="+",$B99+$AE99,IF($D99="-",$C99-$AF99,$B99)))</f>
        <v>24.2542008733624</v>
      </c>
      <c r="AH99" s="82" t="n">
        <f aca="false">IF($AD99=0,0,IF($D99="+",$B99+$AF99,IF($D99="-",$C99-$AE99,$C99)))</f>
        <v>24.2592857142857</v>
      </c>
      <c r="AI99" s="117" t="n">
        <f aca="false">IF($Y99=1,AB99,IF($AD99=1,AG99,0))</f>
        <v>24.2542008733624</v>
      </c>
      <c r="AJ99" s="118" t="n">
        <f aca="false">IF($Y99=1,$AC99,IF($AD99=1,AH99,0))</f>
        <v>24.2592857142857</v>
      </c>
      <c r="AK99" s="119" t="n">
        <f aca="false">(AJ99-AI99)*1000</f>
        <v>5.08484092326711</v>
      </c>
      <c r="AL99" s="120" t="n">
        <f aca="false">ROUND(IF($F99="C",$A$6/1000*AK99/2,$A$10/1000*AK99/2),0)</f>
        <v>4</v>
      </c>
      <c r="AM99" s="116"/>
      <c r="AN99" s="83" t="n">
        <f aca="false">IF(OR(F99="D",A99&lt;$E$7,A99&gt;$G$7,),0,1)</f>
        <v>0</v>
      </c>
      <c r="AO99" s="82" t="n">
        <f aca="false">IF(OR($AN99=0,$D99="o"),0,($E99/$H99*$M$7)/1000)</f>
        <v>0</v>
      </c>
      <c r="AP99" s="82" t="n">
        <f aca="false">IF(AN99=0,0,($E99*(100/(8*$E$7)/$H99))/1000)</f>
        <v>0</v>
      </c>
      <c r="AQ99" s="82" t="n">
        <f aca="false">IF(AN99=0,0,IF($D99="+",$B99+AO99,IF($D99="-",$C99-AP99,$B99)))</f>
        <v>0</v>
      </c>
      <c r="AR99" s="82" t="n">
        <f aca="false">IF(AN99=0,0,IF($D99="+",$B99+AP99,IF($D99="-",$C99-AO99,$C99)))</f>
        <v>0</v>
      </c>
      <c r="AS99" s="83" t="n">
        <f aca="false">IF($F99="C",0,IF(AND($A99&lt;=$G$11,$A99&gt;$E$11),1,0))</f>
        <v>1</v>
      </c>
      <c r="AT99" s="82" t="n">
        <f aca="false">IF(OR($AS99=0,$D99="o"),0,($E99/$H99*$M$11)/1000)</f>
        <v>0.0615789473684201</v>
      </c>
      <c r="AU99" s="82" t="n">
        <f aca="false">IF($AS99=0,0,IF(($E99/$H99*$K$11)&gt;$E99,$E99/1000,($E99/$H99*$K$11)/1000))</f>
        <v>0.065999999999999</v>
      </c>
      <c r="AV99" s="82" t="n">
        <f aca="false">IF(AS99=0,0,IF($D99="+",$B99+AT99,IF($D99="-",$C99-AU99,$B99)))</f>
        <v>24.2595789473684</v>
      </c>
      <c r="AW99" s="82" t="n">
        <f aca="false">IF(AS99=0,0,IF($D99="+",$B99+AU99,IF($D99="-",$C99-$AT99,$C99)))</f>
        <v>24.264</v>
      </c>
      <c r="AX99" s="117" t="n">
        <f aca="false">IF($F99="C",AQ99,IF($F99="D",AV99,0))</f>
        <v>24.2595789473684</v>
      </c>
      <c r="AY99" s="118" t="n">
        <f aca="false">IF($F99="C",AR99,IF($F99="D",AW99,0))</f>
        <v>24.264</v>
      </c>
      <c r="AZ99" s="119" t="n">
        <f aca="false">(AY99-AX99)*1000</f>
        <v>4.42105263157799</v>
      </c>
      <c r="BA99" s="120" t="n">
        <f aca="false">ROUND(IF($F99="C",$A$6/1000*AZ99/1,$A$10/1000*AZ99/1),0)</f>
        <v>7</v>
      </c>
      <c r="BC99" s="121" t="n">
        <f aca="false">AL99+W99+BA99</f>
        <v>16</v>
      </c>
      <c r="BE99" s="85" t="s">
        <v>48</v>
      </c>
    </row>
    <row r="100" s="112" customFormat="true" ht="14.65" hidden="false" customHeight="false" outlineLevel="0" collapsed="false">
      <c r="A100" s="66" t="n">
        <v>195</v>
      </c>
      <c r="B100" s="67" t="n">
        <v>24.264</v>
      </c>
      <c r="C100" s="67" t="n">
        <v>24.394</v>
      </c>
      <c r="D100" s="68" t="s">
        <v>45</v>
      </c>
      <c r="E100" s="113" t="n">
        <f aca="false">(C100-B100)*1000</f>
        <v>129.999999999999</v>
      </c>
      <c r="F100" s="70" t="s">
        <v>16</v>
      </c>
      <c r="G100" s="114" t="n">
        <f aca="false">IF(F100="C",$A$6/1000*E100,$A$10/1000*E100)</f>
        <v>213.199999999998</v>
      </c>
      <c r="H100" s="115" t="n">
        <f aca="false">IF(E100=0,0,100/(8*A100))</f>
        <v>0.0641025641025641</v>
      </c>
      <c r="I100" s="116"/>
      <c r="J100" s="83" t="n">
        <f aca="false">IF(OR($F100="D",$A100&lt;$E$7,$A100&gt;$G$5,),0,IF(AND(D100="o",Y100=1),0,IF(AND(D100="o",AN100=1),0,1)))</f>
        <v>0</v>
      </c>
      <c r="K100" s="82" t="n">
        <f aca="false">IF(OR($J100=0,$D100="o"),0,($E100/$H100*$M$5)/1000)</f>
        <v>0</v>
      </c>
      <c r="L100" s="82" t="n">
        <f aca="false">IF(J100=0,0,IF(($E100/$H100*$K$5)&gt;$E100,$E100/1000,($E100/$H100*$K$5)/1000))</f>
        <v>0</v>
      </c>
      <c r="M100" s="82" t="n">
        <f aca="false">IF($J100=0,0,IF($D100="+",$B100+$K100,IF($D100="-",$C100-$L100,$B100)))</f>
        <v>0</v>
      </c>
      <c r="N100" s="82" t="n">
        <f aca="false">IF($J100=0,0,IF($D100="+",$B100+$L100,IF($D100="-",$C100-$K100,$C100)))</f>
        <v>0</v>
      </c>
      <c r="O100" s="83" t="n">
        <f aca="false">IF(F100="C",0,IF(AND($AD100=1,OR($D100="+",$D100="-")),1,IF(AND($A100&lt;=$G$9,$A100&gt;=$E$9),1,0)))</f>
        <v>0</v>
      </c>
      <c r="P100" s="82" t="n">
        <f aca="false">IF(OR($O100=0,$D100="o"),0,($E100/$H100*$M$9)/1000)</f>
        <v>0</v>
      </c>
      <c r="Q100" s="82" t="n">
        <f aca="false">IF(O100=0,0,IF(($E100/$H100*$K$9)&gt;$E100,$E100/1000,($E100/$H100*$K$9)/1000))</f>
        <v>0</v>
      </c>
      <c r="R100" s="82" t="n">
        <f aca="false">IF(O100=0,0,IF($D100="+",$B100+P100,IF($D100="-",$C100-Q100,$B100)))</f>
        <v>0</v>
      </c>
      <c r="S100" s="82" t="n">
        <f aca="false">IF(O100=0,0,IF($D100="+",$B100+Q100,IF($D100="-",$C100-$P100,$C100)))</f>
        <v>0</v>
      </c>
      <c r="T100" s="117" t="n">
        <f aca="false">IF($J100=1,M100,IF($O100=1,R100,0))</f>
        <v>0</v>
      </c>
      <c r="U100" s="118" t="n">
        <f aca="false">IF($J100=1,N100,IF($O100=1,S100,0))</f>
        <v>0</v>
      </c>
      <c r="V100" s="119" t="n">
        <f aca="false">(U100-T100)*1000</f>
        <v>0</v>
      </c>
      <c r="W100" s="120" t="n">
        <f aca="false">ROUND(IF($F100="C",$A$6/1000*V100/3,$A$10/1000*V100/3),0)</f>
        <v>0</v>
      </c>
      <c r="X100" s="116"/>
      <c r="Y100" s="83" t="n">
        <f aca="false">IF(OR($F100="D",$A100&lt;$E$7,$A100&gt;$G$6,),0,IF(AND(D100="o",AN100=1),0,1))</f>
        <v>0</v>
      </c>
      <c r="Z100" s="82" t="n">
        <f aca="false">IF(OR($Y100=0,$D100="o"),0,($E100/$H100*$M$6)/1000)</f>
        <v>0</v>
      </c>
      <c r="AA100" s="82" t="n">
        <f aca="false">IF(Y100=0,0,IF(($E100/$H100*$K$6)&gt;$E100,$E100/1000,($E100/$H100*$K$6)/1000))</f>
        <v>0</v>
      </c>
      <c r="AB100" s="82" t="n">
        <f aca="false">IF($Y100=0,0,IF($D100="+",$B100+$Z100,IF($D100="-",$C100-$AA100,$B100)))</f>
        <v>0</v>
      </c>
      <c r="AC100" s="82" t="n">
        <f aca="false">IF($Y100=0,0,IF($D100="+",$B100+$AA100,IF($D100="-",$C100-$Z100,$C100)))</f>
        <v>0</v>
      </c>
      <c r="AD100" s="83" t="n">
        <f aca="false">IF($F100="C",0,IF(AND($AS100=1,OR($D100="+",$D100="-")),1,IF(AND($A100&lt;=$G$10,$A100&gt;=$E$10),1,0)))</f>
        <v>0</v>
      </c>
      <c r="AE100" s="82" t="n">
        <f aca="false">IF(OR($AD100=0,$D100="o"),0,($E100/$H100*$M$10)/1000)</f>
        <v>0</v>
      </c>
      <c r="AF100" s="82" t="n">
        <f aca="false">IF($AD100=0,0,IF(($E100/$H100*$K$10)&gt;$E100,$E100/1000,($E100/$H100*$K$10)/1000))</f>
        <v>0</v>
      </c>
      <c r="AG100" s="82" t="n">
        <f aca="false">IF($AD100=0,0,IF($D100="+",$B100+$AE100,IF($D100="-",$C100-$AF100,$B100)))</f>
        <v>0</v>
      </c>
      <c r="AH100" s="82" t="n">
        <f aca="false">IF($AD100=0,0,IF($D100="+",$B100+$AF100,IF($D100="-",$C100-$AE100,$C100)))</f>
        <v>0</v>
      </c>
      <c r="AI100" s="117" t="n">
        <f aca="false">IF($Y100=1,AB100,IF($AD100=1,AG100,0))</f>
        <v>0</v>
      </c>
      <c r="AJ100" s="118" t="n">
        <f aca="false">IF($Y100=1,$AC100,IF($AD100=1,AH100,0))</f>
        <v>0</v>
      </c>
      <c r="AK100" s="119" t="n">
        <f aca="false">(AJ100-AI100)*1000</f>
        <v>0</v>
      </c>
      <c r="AL100" s="120" t="n">
        <f aca="false">ROUND(IF($F100="C",$A$6/1000*AK100/2,$A$10/1000*AK100/2),0)</f>
        <v>0</v>
      </c>
      <c r="AM100" s="116"/>
      <c r="AN100" s="83" t="n">
        <f aca="false">IF(OR(F100="D",A100&lt;$E$7,A100&gt;$G$7,),0,1)</f>
        <v>0</v>
      </c>
      <c r="AO100" s="82" t="n">
        <f aca="false">IF(OR($AN100=0,$D100="o"),0,($E100/$H100*$M$7)/1000)</f>
        <v>0</v>
      </c>
      <c r="AP100" s="82" t="n">
        <f aca="false">IF(AN100=0,0,($E100*(100/(8*$E$7)/$H100))/1000)</f>
        <v>0</v>
      </c>
      <c r="AQ100" s="82" t="n">
        <f aca="false">IF(AN100=0,0,IF($D100="+",$B100+AO100,IF($D100="-",$C100-AP100,$B100)))</f>
        <v>0</v>
      </c>
      <c r="AR100" s="82" t="n">
        <f aca="false">IF(AN100=0,0,IF($D100="+",$B100+AP100,IF($D100="-",$C100-AO100,$C100)))</f>
        <v>0</v>
      </c>
      <c r="AS100" s="83" t="n">
        <f aca="false">IF($F100="C",0,IF(AND($A100&lt;=$G$11,$A100&gt;$E$11),1,0))</f>
        <v>1</v>
      </c>
      <c r="AT100" s="82" t="n">
        <f aca="false">IF(OR($AS100=0,$D100="o"),0,($E100/$H100*$M$11)/1000)</f>
        <v>0</v>
      </c>
      <c r="AU100" s="82" t="n">
        <f aca="false">IF($AS100=0,0,IF(($E100/$H100*$K$11)&gt;$E100,$E100/1000,($E100/$H100*$K$11)/1000))</f>
        <v>0.129999999999999</v>
      </c>
      <c r="AV100" s="82" t="n">
        <f aca="false">IF(AS100=0,0,IF($D100="+",$B100+AT100,IF($D100="-",$C100-AU100,$B100)))</f>
        <v>24.264</v>
      </c>
      <c r="AW100" s="82" t="n">
        <f aca="false">IF(AS100=0,0,IF($D100="+",$B100+AU100,IF($D100="-",$C100-$AT100,$C100)))</f>
        <v>24.394</v>
      </c>
      <c r="AX100" s="117" t="n">
        <f aca="false">IF($F100="C",AQ100,IF($F100="D",AV100,0))</f>
        <v>24.264</v>
      </c>
      <c r="AY100" s="118" t="n">
        <f aca="false">IF($F100="C",AR100,IF($F100="D",AW100,0))</f>
        <v>24.394</v>
      </c>
      <c r="AZ100" s="119" t="n">
        <f aca="false">(AY100-AX100)*1000</f>
        <v>129.999999999999</v>
      </c>
      <c r="BA100" s="120" t="n">
        <f aca="false">ROUND(IF($F100="C",$A$6/1000*AZ100/1,$A$10/1000*AZ100/1),0)</f>
        <v>213</v>
      </c>
      <c r="BC100" s="121" t="n">
        <f aca="false">AL100+W100+BA100</f>
        <v>213</v>
      </c>
      <c r="BE100" s="85" t="s">
        <v>48</v>
      </c>
    </row>
    <row r="101" s="112" customFormat="true" ht="14.65" hidden="false" customHeight="false" outlineLevel="0" collapsed="false">
      <c r="A101" s="66" t="n">
        <v>195</v>
      </c>
      <c r="B101" s="67" t="n">
        <v>24.394</v>
      </c>
      <c r="C101" s="67" t="n">
        <v>24.46</v>
      </c>
      <c r="D101" s="67" t="s">
        <v>46</v>
      </c>
      <c r="E101" s="69" t="n">
        <f aca="false">(C101-B101)*1000</f>
        <v>66.0000000000025</v>
      </c>
      <c r="F101" s="70" t="s">
        <v>16</v>
      </c>
      <c r="G101" s="71" t="n">
        <f aca="false">IF(F101="C",$A$6/1000*E101,$A$10/1000*E101)</f>
        <v>108.240000000004</v>
      </c>
      <c r="H101" s="72" t="n">
        <f aca="false">IF(E101=0,0,100/(8*A101))</f>
        <v>0.0641025641025641</v>
      </c>
      <c r="I101" s="73"/>
      <c r="J101" s="74" t="n">
        <f aca="false">IF(OR($F101="D",$A101&lt;=$E$7,$A101&gt;$G$5,),0,IF(AND(D101="o",Y101=1),0,IF(AND(D101="o",AN101=1),0,1)))</f>
        <v>0</v>
      </c>
      <c r="K101" s="75" t="n">
        <f aca="false">IF(OR($J101=0,$D101="o"),0,($E101/$H101*$M$5)/1000)</f>
        <v>0</v>
      </c>
      <c r="L101" s="75" t="n">
        <f aca="false">IF(J101=0,0,IF(($E101/$H101*$K$5)&gt;$E101,$E101/1000,($E101/$H101*$K$5)/1000))</f>
        <v>0</v>
      </c>
      <c r="M101" s="75" t="n">
        <f aca="false">IF($J101=0,0,IF($D101="+",$B101+$K101,IF($D101="-",$C101-$L101,$B101)))</f>
        <v>0</v>
      </c>
      <c r="N101" s="75" t="n">
        <f aca="false">IF($J101=0,0,IF($D101="+",$B101+$L101,IF($D101="-",$C101-$K101,$C101)))</f>
        <v>0</v>
      </c>
      <c r="O101" s="76" t="n">
        <f aca="false">IF(F101="C",0,IF(AND($AD101=1,OR($D101="+",$D101="-")),1,IF(AND($A101&lt;=$G$9,$A101&gt;=$E$9),1,0)))</f>
        <v>1</v>
      </c>
      <c r="P101" s="77" t="n">
        <f aca="false">IF(OR($O101=0,$D101="o"),0,($E101/$H101*$M$9)/1000)</f>
        <v>0.0461290322580663</v>
      </c>
      <c r="Q101" s="77" t="n">
        <f aca="false">IF(O101=0,0,IF(($E101/$H101*$K$9)&gt;$E101,$E101/1000,($E101/$H101*$K$9)/1000))</f>
        <v>0.0559565217391326</v>
      </c>
      <c r="R101" s="77" t="n">
        <f aca="false">IF(O101=0,0,IF($D101="+",$B101+P101,IF($D101="-",$C101-Q101,$B101)))</f>
        <v>24.4040434782609</v>
      </c>
      <c r="S101" s="77" t="n">
        <f aca="false">IF(O101=0,0,IF($D101="+",$B101+Q101,IF($D101="-",$C101-$P101,$C101)))</f>
        <v>24.4138709677419</v>
      </c>
      <c r="T101" s="78" t="n">
        <f aca="false">IF($J101=1,M101,IF($O101=1,R101,0))</f>
        <v>24.4040434782609</v>
      </c>
      <c r="U101" s="79" t="n">
        <f aca="false">IF($J101=1,N101,IF($O101=1,S101,0))</f>
        <v>24.4138709677419</v>
      </c>
      <c r="V101" s="80" t="n">
        <f aca="false">(U101-T101)*1000</f>
        <v>9.8274894810686</v>
      </c>
      <c r="W101" s="81" t="n">
        <f aca="false">ROUND(IF($F101="C",$A$6/1000*V101/3,$A$10/1000*V101/3),0)</f>
        <v>5</v>
      </c>
      <c r="X101" s="73"/>
      <c r="Y101" s="74" t="n">
        <f aca="false">IF(OR($F101="D",$A101&lt;=$E$7,$A101&gt;$G$6,),0,IF(AND(D101="o",AN101=1),0,1))</f>
        <v>0</v>
      </c>
      <c r="Z101" s="75" t="n">
        <f aca="false">IF(OR($Y101=0,$D101="o"),0,($E101/$H101*$M$6)/1000)</f>
        <v>0</v>
      </c>
      <c r="AA101" s="75" t="n">
        <f aca="false">IF(Y101=0,0,IF(($E101/$H101*$K$6)&gt;$E101,$E101/1000,($E101/$H101*$K$6)/1000))</f>
        <v>0</v>
      </c>
      <c r="AB101" s="82" t="n">
        <f aca="false">IF($Y101=0,0,IF($D101="+",$B101+$Z101,IF($D101="-",$C101-$AA101,$B101)))</f>
        <v>0</v>
      </c>
      <c r="AC101" s="82" t="n">
        <f aca="false">IF($Y101=0,0,IF($D101="+",$B101+$AA101,IF($D101="-",$C101-$Z101,$C101)))</f>
        <v>0</v>
      </c>
      <c r="AD101" s="83" t="n">
        <f aca="false">IF($F101="C",0,IF(AND($AS101=1,OR($D101="+",$D101="-")),1,IF(AND($A101&lt;=$G$10,$A101&gt;=$E$10),1,0)))</f>
        <v>1</v>
      </c>
      <c r="AE101" s="75" t="n">
        <f aca="false">IF(OR($AD101=0,$D101="o"),0,($E101/$H101*$M$10)/1000)</f>
        <v>0.0562008733624475</v>
      </c>
      <c r="AF101" s="75" t="n">
        <f aca="false">IF($AD101=0,0,IF(($E101/$H101*$K$10)&gt;$E101,$E101/1000,($E101/$H101*$K$10)/1000))</f>
        <v>0.0612857142857166</v>
      </c>
      <c r="AG101" s="75" t="n">
        <f aca="false">IF($AD101=0,0,IF($D101="+",$B101+$AE101,IF($D101="-",$C101-$AF101,$B101)))</f>
        <v>24.3987142857143</v>
      </c>
      <c r="AH101" s="75" t="n">
        <f aca="false">IF($AD101=0,0,IF($D101="+",$B101+$AF101,IF($D101="-",$C101-$AE101,$C101)))</f>
        <v>24.4037991266376</v>
      </c>
      <c r="AI101" s="78" t="n">
        <f aca="false">IF($Y101=1,AB101,IF($AD101=1,AG101,0))</f>
        <v>24.3987142857143</v>
      </c>
      <c r="AJ101" s="79" t="n">
        <f aca="false">IF($Y101=1,$AC101,IF($AD101=1,AH101,0))</f>
        <v>24.4037991266376</v>
      </c>
      <c r="AK101" s="80" t="n">
        <f aca="false">(AJ101-AI101)*1000</f>
        <v>5.08484092327066</v>
      </c>
      <c r="AL101" s="81" t="n">
        <f aca="false">ROUND(IF($F101="C",$A$6/1000*AK101/2,$A$10/1000*AK101/2),0)</f>
        <v>4</v>
      </c>
      <c r="AM101" s="73"/>
      <c r="AN101" s="74" t="n">
        <f aca="false">IF(OR(F101="D",A101&lt;=$E$7,A101&gt;$G$7,),0,1)</f>
        <v>0</v>
      </c>
      <c r="AO101" s="75" t="n">
        <f aca="false">IF(OR($AN101=0,$D101="o"),0,($E101/$H101*$M$7)/1000)</f>
        <v>0</v>
      </c>
      <c r="AP101" s="75" t="n">
        <f aca="false">IF(AN101=0,0,($E101*(100/(8*$E$7)/$H101))/1000)</f>
        <v>0</v>
      </c>
      <c r="AQ101" s="75" t="n">
        <f aca="false">IF(AN101=0,0,IF($D101="+",$B101+AO101,IF($D101="-",$C101-AP101,$B101)))</f>
        <v>0</v>
      </c>
      <c r="AR101" s="75" t="n">
        <f aca="false">IF(AN101=0,0,IF($D101="+",$B101+AP101,IF($D101="-",$C101-AO101,$C101)))</f>
        <v>0</v>
      </c>
      <c r="AS101" s="74" t="n">
        <f aca="false">IF($F101="C",0,IF(AND($A101&lt;=$G$11,$A101&gt;$E$11),1,0))</f>
        <v>1</v>
      </c>
      <c r="AT101" s="75" t="n">
        <f aca="false">IF(OR($AS101=0,$D101="o"),0,($E101/$H101*$M$11)/1000)</f>
        <v>0.0615789473684234</v>
      </c>
      <c r="AU101" s="75" t="n">
        <f aca="false">IF($AS101=0,0,IF(($E101/$H101*$K$11)&gt;$E101,$E101/1000,($E101/$H101*$K$11)/1000))</f>
        <v>0.0660000000000025</v>
      </c>
      <c r="AV101" s="75" t="n">
        <f aca="false">IF(AS101=0,0,IF($D101="+",$B101+AT101,IF($D101="-",$C101-AU101,$B101)))</f>
        <v>24.394</v>
      </c>
      <c r="AW101" s="75" t="n">
        <f aca="false">IF(AS101=0,0,IF($D101="+",$B101+AU101,IF($D101="-",$C101-$AT101,$C101)))</f>
        <v>24.3984210526316</v>
      </c>
      <c r="AX101" s="78" t="n">
        <f aca="false">IF($F101="C",AQ101,IF($F101="D",AV101,0))</f>
        <v>24.394</v>
      </c>
      <c r="AY101" s="79" t="n">
        <f aca="false">IF($F101="C",AR101,IF($F101="D",AW101,0))</f>
        <v>24.3984210526316</v>
      </c>
      <c r="AZ101" s="80" t="n">
        <f aca="false">(AY101-AX101)*1000</f>
        <v>4.42105263157799</v>
      </c>
      <c r="BA101" s="81" t="n">
        <f aca="false">ROUND(IF($F101="C",$A$6/1000*AZ101/1,$A$10/1000*AZ101/1),0)</f>
        <v>7</v>
      </c>
      <c r="BB101" s="1"/>
      <c r="BC101" s="84" t="n">
        <f aca="false">AL101+W101+BA101</f>
        <v>16</v>
      </c>
      <c r="BE101" s="85" t="s">
        <v>48</v>
      </c>
    </row>
    <row r="102" s="112" customFormat="true" ht="14.65" hidden="false" customHeight="false" outlineLevel="0" collapsed="false">
      <c r="A102" s="87"/>
      <c r="B102" s="88"/>
      <c r="C102" s="88"/>
      <c r="D102" s="88"/>
      <c r="E102" s="89"/>
      <c r="F102" s="90"/>
      <c r="G102" s="91"/>
      <c r="H102" s="92"/>
      <c r="I102" s="93"/>
      <c r="J102" s="94"/>
      <c r="K102" s="95"/>
      <c r="L102" s="95"/>
      <c r="M102" s="95"/>
      <c r="N102" s="95"/>
      <c r="O102" s="94"/>
      <c r="P102" s="95"/>
      <c r="Q102" s="95"/>
      <c r="R102" s="95"/>
      <c r="S102" s="95"/>
      <c r="T102" s="96"/>
      <c r="U102" s="97"/>
      <c r="V102" s="98"/>
      <c r="W102" s="99"/>
      <c r="X102" s="93"/>
      <c r="Y102" s="94"/>
      <c r="Z102" s="95"/>
      <c r="AA102" s="95"/>
      <c r="AB102" s="95"/>
      <c r="AC102" s="95"/>
      <c r="AD102" s="94"/>
      <c r="AE102" s="95"/>
      <c r="AF102" s="95"/>
      <c r="AG102" s="95"/>
      <c r="AH102" s="95"/>
      <c r="AI102" s="96"/>
      <c r="AJ102" s="97"/>
      <c r="AK102" s="98"/>
      <c r="AL102" s="99"/>
      <c r="AM102" s="93"/>
      <c r="AN102" s="94"/>
      <c r="AO102" s="95"/>
      <c r="AP102" s="95"/>
      <c r="AQ102" s="95"/>
      <c r="AR102" s="95"/>
      <c r="AS102" s="94"/>
      <c r="AT102" s="95"/>
      <c r="AU102" s="95"/>
      <c r="AV102" s="95"/>
      <c r="AW102" s="95"/>
      <c r="AX102" s="96"/>
      <c r="AY102" s="97"/>
      <c r="AZ102" s="98"/>
      <c r="BA102" s="99"/>
      <c r="BB102" s="100"/>
      <c r="BC102" s="101"/>
      <c r="BD102" s="100"/>
      <c r="BE102" s="102"/>
    </row>
    <row r="103" s="112" customFormat="true" ht="14.65" hidden="false" customHeight="false" outlineLevel="0" collapsed="false">
      <c r="A103" s="66" t="n">
        <v>225</v>
      </c>
      <c r="B103" s="67" t="n">
        <v>25.268</v>
      </c>
      <c r="C103" s="67" t="n">
        <v>25.328</v>
      </c>
      <c r="D103" s="68" t="s">
        <v>43</v>
      </c>
      <c r="E103" s="113" t="n">
        <f aca="false">(C103-B103)*1000</f>
        <v>59.9999999999987</v>
      </c>
      <c r="F103" s="70" t="s">
        <v>16</v>
      </c>
      <c r="G103" s="114" t="n">
        <f aca="false">IF(F103="C",$A$6/1000*E103,$A$10/1000*E103)</f>
        <v>98.3999999999979</v>
      </c>
      <c r="H103" s="115" t="n">
        <f aca="false">IF(E103=0,0,100/(8*A103))</f>
        <v>0.0555555555555556</v>
      </c>
      <c r="I103" s="116"/>
      <c r="J103" s="83" t="n">
        <f aca="false">IF(OR($F103="D",$A103&lt;$E$7,$A103&gt;$G$5,),0,IF(AND(D103="o",Y103=1),0,IF(AND(D103="o",AN103=1),0,1)))</f>
        <v>0</v>
      </c>
      <c r="K103" s="82" t="n">
        <f aca="false">IF(OR($J103=0,$D103="o"),0,($E103/$H103*$M$5)/1000)</f>
        <v>0</v>
      </c>
      <c r="L103" s="82" t="n">
        <f aca="false">IF(J103=0,0,IF(($E103/$H103*$K$5)&gt;$E103,$E103/1000,($E103/$H103*$K$5)/1000))</f>
        <v>0</v>
      </c>
      <c r="M103" s="82" t="n">
        <f aca="false">IF($J103=0,0,IF($D103="+",$B103+$K103,IF($D103="-",$C103-$L103,$B103)))</f>
        <v>0</v>
      </c>
      <c r="N103" s="82" t="n">
        <f aca="false">IF($J103=0,0,IF($D103="+",$B103+$L103,IF($D103="-",$C103-$K103,$C103)))</f>
        <v>0</v>
      </c>
      <c r="O103" s="83" t="n">
        <f aca="false">IF(F103="C",0,IF(AND($AD103=1,OR($D103="+",$D103="-")),1,IF(AND($A103&lt;=$G$9,$A103&gt;=$E$9),1,0)))</f>
        <v>1</v>
      </c>
      <c r="P103" s="82" t="n">
        <f aca="false">IF(OR($O103=0,$D103="o"),0,($E103/$H103*$M$9)/1000)</f>
        <v>0.0483870967741925</v>
      </c>
      <c r="Q103" s="82" t="n">
        <f aca="false">IF(O103=0,0,IF(($E103/$H103*$K$9)&gt;$E103,$E103/1000,($E103/$H103*$K$9)/1000))</f>
        <v>0.0586956521739118</v>
      </c>
      <c r="R103" s="82" t="n">
        <f aca="false">IF(O103=0,0,IF($D103="+",$B103+P103,IF($D103="-",$C103-Q103,$B103)))</f>
        <v>25.3163870967742</v>
      </c>
      <c r="S103" s="82" t="n">
        <f aca="false">IF(O103=0,0,IF($D103="+",$B103+Q103,IF($D103="-",$C103-$P103,$C103)))</f>
        <v>25.3266956521739</v>
      </c>
      <c r="T103" s="117" t="n">
        <f aca="false">IF($J103=1,M103,IF($O103=1,R103,0))</f>
        <v>25.3163870967742</v>
      </c>
      <c r="U103" s="118" t="n">
        <f aca="false">IF($J103=1,N103,IF($O103=1,S103,0))</f>
        <v>25.3266956521739</v>
      </c>
      <c r="V103" s="119" t="n">
        <f aca="false">(U103-T103)*1000</f>
        <v>10.3085553997211</v>
      </c>
      <c r="W103" s="120" t="n">
        <f aca="false">ROUND(IF($F103="C",$A$6/1000*V103/3,$A$10/1000*V103/3),0)</f>
        <v>6</v>
      </c>
      <c r="X103" s="116"/>
      <c r="Y103" s="83" t="n">
        <f aca="false">IF(OR($F103="D",$A103&lt;$E$7,$A103&gt;$G$6,),0,IF(AND(D103="o",AN103=1),0,1))</f>
        <v>0</v>
      </c>
      <c r="Z103" s="82" t="n">
        <f aca="false">IF(OR($Y103=0,$D103="o"),0,($E103/$H103*$M$6)/1000)</f>
        <v>0</v>
      </c>
      <c r="AA103" s="82" t="n">
        <f aca="false">IF(Y103=0,0,IF(($E103/$H103*$K$6)&gt;$E103,$E103/1000,($E103/$H103*$K$6)/1000))</f>
        <v>0</v>
      </c>
      <c r="AB103" s="82" t="n">
        <f aca="false">IF(Y103=0,0,IF($D103="+",$B103+Z103,IF($D103="-",$C103-AA103,$B103)))</f>
        <v>0</v>
      </c>
      <c r="AC103" s="82" t="n">
        <f aca="false">IF(Y103=0,0,IF($D103="+",$B103+AA103,IF($D103="-",$C103-Z103,$C103)))</f>
        <v>0</v>
      </c>
      <c r="AD103" s="83" t="n">
        <f aca="false">IF($F103="C",0,IF(AND($AS103=1,OR($D103="+",$D103="-")),1,IF(AND($A103&lt;=$G$10,$A103&gt;=$E$10),1,0)))</f>
        <v>1</v>
      </c>
      <c r="AE103" s="82" t="n">
        <f aca="false">IF(OR($AD103=0,$D103="o"),0,($E103/$H103*$M$10)/1000)</f>
        <v>0.0589519650655009</v>
      </c>
      <c r="AF103" s="82" t="n">
        <f aca="false">IF($AD103=0,0,IF(($E103/$H103*$K$10)&gt;$E103,$E103/1000,($E103/$H103*$K$10)/1000))</f>
        <v>0.0599999999999987</v>
      </c>
      <c r="AG103" s="82" t="n">
        <f aca="false">IF($AD103=0,0,IF($D103="+",$B103+$AE103,IF($D103="-",$C103-$AF103,$B103)))</f>
        <v>25.3269519650655</v>
      </c>
      <c r="AH103" s="82" t="n">
        <f aca="false">IF($AD103=0,0,IF($D103="+",$B103+$AF103,IF($D103="-",$C103-$AE103,$C103)))</f>
        <v>25.328</v>
      </c>
      <c r="AI103" s="117" t="n">
        <f aca="false">IF($Y103=1,AB103,IF($AD103=1,AG103,0))</f>
        <v>25.3269519650655</v>
      </c>
      <c r="AJ103" s="118" t="n">
        <f aca="false">IF($Y103=1,$AC103,IF($AD103=1,AH103,0))</f>
        <v>25.328</v>
      </c>
      <c r="AK103" s="119" t="n">
        <f aca="false">(AJ103-AI103)*1000</f>
        <v>1.04803493449879</v>
      </c>
      <c r="AL103" s="120" t="n">
        <f aca="false">ROUND(IF($F103="C",$A$6/1000*AK103/2,$A$10/1000*AK103/2),0)</f>
        <v>1</v>
      </c>
      <c r="AM103" s="116"/>
      <c r="AN103" s="83" t="n">
        <f aca="false">IF(OR(F103="D",A103&lt;$E$7,A103&gt;$G$7,),0,1)</f>
        <v>0</v>
      </c>
      <c r="AO103" s="82" t="n">
        <f aca="false">IF(OR($AN103=0,$D103="o"),0,($E103/$H103*$M$7)/1000)</f>
        <v>0</v>
      </c>
      <c r="AP103" s="82" t="n">
        <f aca="false">IF(AN103=0,0,IF(($E103/$H103*$K$7)&gt;$E103,$E103/1000,($E103/$H103*$K$7)/1000))</f>
        <v>0</v>
      </c>
      <c r="AQ103" s="82" t="n">
        <f aca="false">IF(AN103=0,0,IF($D103="+",$B103+AO103,IF($D103="-",$C103-AP103,$B103)))</f>
        <v>0</v>
      </c>
      <c r="AR103" s="82" t="n">
        <f aca="false">IF(AN103=0,0,IF($D103="+",$B103+AP103,IF($D103="-",$C103-AO103,$C103)))</f>
        <v>0</v>
      </c>
      <c r="AS103" s="83" t="n">
        <f aca="false">IF($F103="C",0,IF(AND($A103&lt;=$G$11,$A103&gt;$E$11),1,0))</f>
        <v>0</v>
      </c>
      <c r="AT103" s="82" t="n">
        <f aca="false">IF(OR($AS103=0,$D103="o"),0,($E103/$H103*$M$11)/1000)</f>
        <v>0</v>
      </c>
      <c r="AU103" s="82" t="n">
        <f aca="false">IF($AS103=0,0,IF(($E103/$H103*$K$11)&gt;$E103,$E103/1000,($E103/$H103*$K$11)/1000))</f>
        <v>0</v>
      </c>
      <c r="AV103" s="82" t="n">
        <f aca="false">IF(AS103=0,0,IF($D103="+",$B103+AT103,IF($D103="-",$C103-AU103,$B103)))</f>
        <v>0</v>
      </c>
      <c r="AW103" s="82" t="n">
        <f aca="false">IF(AS103=0,0,IF($D103="+",$B103+AU103,IF($D103="-",$C103-$AT103,$C103)))</f>
        <v>0</v>
      </c>
      <c r="AX103" s="122" t="n">
        <f aca="false">IF($F103="C",AQ103,IF($F103="D",AV103,0))</f>
        <v>0</v>
      </c>
      <c r="AY103" s="123" t="n">
        <f aca="false">IF($F103="C",AR103,IF($F103="D",AW103,0))</f>
        <v>0</v>
      </c>
      <c r="AZ103" s="124" t="n">
        <f aca="false">(AY103-AX103)*1000</f>
        <v>0</v>
      </c>
      <c r="BA103" s="125" t="n">
        <f aca="false">ROUND(IF($F103="C",$A$6/1000*AZ103/1,$A$10/1000*AZ103/1),0)</f>
        <v>0</v>
      </c>
      <c r="BC103" s="126" t="n">
        <f aca="false">AL103+W103+BA103</f>
        <v>7</v>
      </c>
      <c r="BE103" s="85" t="s">
        <v>48</v>
      </c>
    </row>
    <row r="104" s="112" customFormat="true" ht="14.65" hidden="false" customHeight="false" outlineLevel="0" collapsed="false">
      <c r="A104" s="66" t="n">
        <v>225</v>
      </c>
      <c r="B104" s="67" t="n">
        <v>25.328</v>
      </c>
      <c r="C104" s="67" t="n">
        <v>25.394</v>
      </c>
      <c r="D104" s="68" t="s">
        <v>45</v>
      </c>
      <c r="E104" s="113" t="n">
        <f aca="false">(C104-B104)*1000</f>
        <v>65.999999999999</v>
      </c>
      <c r="F104" s="70" t="s">
        <v>16</v>
      </c>
      <c r="G104" s="114" t="n">
        <f aca="false">IF(F104="C",$A$6/1000*E104,$A$10/1000*E104)</f>
        <v>108.239999999998</v>
      </c>
      <c r="H104" s="115" t="n">
        <f aca="false">IF(E104=0,0,100/(8*A104))</f>
        <v>0.0555555555555556</v>
      </c>
      <c r="I104" s="116"/>
      <c r="J104" s="83" t="n">
        <f aca="false">IF(OR($F104="D",$A104&lt;$E$7,$A104&gt;$G$5,),0,IF(AND(D104="o",Y104=1),0,IF(AND(D104="o",AN104=1),0,1)))</f>
        <v>0</v>
      </c>
      <c r="K104" s="82" t="n">
        <f aca="false">IF(OR($J104=0,$D104="o"),0,($E104/$H104*$M$5)/1000)</f>
        <v>0</v>
      </c>
      <c r="L104" s="82" t="n">
        <f aca="false">IF(J104=0,0,IF(($E104/$H104*$K$5)&gt;$E104,$E104/1000,($E104/$H104*$K$5)/1000))</f>
        <v>0</v>
      </c>
      <c r="M104" s="82" t="n">
        <f aca="false">IF($J104=0,0,IF($D104="+",$B104+$K104,IF($D104="-",$C104-$L104,$B104)))</f>
        <v>0</v>
      </c>
      <c r="N104" s="82" t="n">
        <f aca="false">IF($J104=0,0,IF($D104="+",$B104+$L104,IF($D104="-",$C104-$K104,$C104)))</f>
        <v>0</v>
      </c>
      <c r="O104" s="83" t="n">
        <f aca="false">IF(F104="C",0,IF(AND($AD104=1,OR($D104="+",$D104="-")),1,IF(AND($A104&lt;=$G$9,$A104&gt;=$E$9),1,0)))</f>
        <v>0</v>
      </c>
      <c r="P104" s="82" t="n">
        <f aca="false">IF(OR($O104=0,$D104="o"),0,($E104/$H104*$M$9)/1000)</f>
        <v>0</v>
      </c>
      <c r="Q104" s="82" t="n">
        <f aca="false">IF(O104=0,0,IF(($E104/$H104*$K$9)&gt;$E104,$E104/1000,($E104/$H104*$K$9)/1000))</f>
        <v>0</v>
      </c>
      <c r="R104" s="82" t="n">
        <f aca="false">IF(O104=0,0,IF($D104="+",$B104+P104,IF($D104="-",$C104-Q104,$B104)))</f>
        <v>0</v>
      </c>
      <c r="S104" s="82" t="n">
        <f aca="false">IF(O104=0,0,IF($D104="+",$B104+Q104,IF($D104="-",$C104-$P104,$C104)))</f>
        <v>0</v>
      </c>
      <c r="T104" s="117" t="n">
        <f aca="false">IF($J104=1,M104,IF($O104=1,R104,0))</f>
        <v>0</v>
      </c>
      <c r="U104" s="118" t="n">
        <f aca="false">IF($J104=1,N104,IF($O104=1,S104,0))</f>
        <v>0</v>
      </c>
      <c r="V104" s="119" t="n">
        <f aca="false">(U104-T104)*1000</f>
        <v>0</v>
      </c>
      <c r="W104" s="120" t="n">
        <f aca="false">ROUND(IF($F104="C",$A$6/1000*V104/3,$A$10/1000*V104/3),0)</f>
        <v>0</v>
      </c>
      <c r="X104" s="116"/>
      <c r="Y104" s="83" t="n">
        <f aca="false">IF(OR($F104="D",$A104&lt;$E$7,$A104&gt;$G$6,),0,IF(AND(D104="o",AN104=1),0,1))</f>
        <v>0</v>
      </c>
      <c r="Z104" s="82" t="n">
        <f aca="false">IF(OR($Y104=0,$D104="o"),0,($E104/$H104*$M$6)/1000)</f>
        <v>0</v>
      </c>
      <c r="AA104" s="82" t="n">
        <f aca="false">IF(Y104=0,0,IF(($E104/$H104*$K$6)&gt;$E104,$E104/1000,($E104/$H104*$K$6)/1000))</f>
        <v>0</v>
      </c>
      <c r="AB104" s="82" t="n">
        <f aca="false">IF(Y104=0,0,IF($D104="+",$B104+Z104,IF($D104="-",$C104-AA104,$B104)))</f>
        <v>0</v>
      </c>
      <c r="AC104" s="82" t="n">
        <f aca="false">IF(Y104=0,0,IF($D104="+",$B104+AA104,IF($D104="-",$C104-Z104,$C104)))</f>
        <v>0</v>
      </c>
      <c r="AD104" s="83" t="n">
        <f aca="false">IF($F104="C",0,IF(AND($AS104=1,OR($D104="+",$D104="-")),1,IF(AND($A104&lt;=$G$10,$A104&gt;=$E$10),1,0)))</f>
        <v>1</v>
      </c>
      <c r="AE104" s="82" t="n">
        <f aca="false">IF(OR($AD104=0,$D104="o"),0,($E104/$H104*$M$10)/1000)</f>
        <v>0</v>
      </c>
      <c r="AF104" s="82" t="n">
        <f aca="false">IF($AD104=0,0,IF(($E104/$H104*$K$10)&gt;$E104,$E104/1000,($E104/$H104*$K$10)/1000))</f>
        <v>0.065999999999999</v>
      </c>
      <c r="AG104" s="82" t="n">
        <f aca="false">IF($AD104=0,0,IF($D104="+",$B104+$AE104,IF($D104="-",$C104-$AF104,$B104)))</f>
        <v>25.328</v>
      </c>
      <c r="AH104" s="82" t="n">
        <f aca="false">IF($AD104=0,0,IF($D104="+",$B104+$AF104,IF($D104="-",$C104-$AE104,$C104)))</f>
        <v>25.394</v>
      </c>
      <c r="AI104" s="117" t="n">
        <f aca="false">IF($Y104=1,AB104,IF($AD104=1,AG104,0))</f>
        <v>25.328</v>
      </c>
      <c r="AJ104" s="118" t="n">
        <f aca="false">IF($Y104=1,$AC104,IF($AD104=1,AH104,0))</f>
        <v>25.394</v>
      </c>
      <c r="AK104" s="119" t="n">
        <f aca="false">(AJ104-AI104)*1000</f>
        <v>65.999999999999</v>
      </c>
      <c r="AL104" s="120" t="n">
        <f aca="false">ROUND(IF($F104="C",$A$6/1000*AK104/2,$A$10/1000*AK104/2),0)</f>
        <v>54</v>
      </c>
      <c r="AM104" s="116"/>
      <c r="AN104" s="83" t="n">
        <f aca="false">IF(OR(F104="D",A104&lt;$E$7,A104&gt;$G$7,),0,1)</f>
        <v>0</v>
      </c>
      <c r="AO104" s="82" t="n">
        <f aca="false">IF(OR($AN104=0,$D104="o"),0,($E104/$H104*$M$7)/1000)</f>
        <v>0</v>
      </c>
      <c r="AP104" s="82" t="n">
        <f aca="false">IF(AN104=0,0,IF(($E104/$H104*$K$7)&gt;$E104,$E104/1000,($E104/$H104*$K$7)/1000))</f>
        <v>0</v>
      </c>
      <c r="AQ104" s="82" t="n">
        <f aca="false">IF(AN104=0,0,IF($D104="+",$B104+AO104,IF($D104="-",$C104-AP104,$B104)))</f>
        <v>0</v>
      </c>
      <c r="AR104" s="82" t="n">
        <f aca="false">IF(AN104=0,0,IF($D104="+",$B104+AP104,IF($D104="-",$C104-AO104,$C104)))</f>
        <v>0</v>
      </c>
      <c r="AS104" s="83" t="n">
        <f aca="false">IF($F104="C",0,IF(AND($A104&lt;=$G$11,$A104&gt;$E$11),1,0))</f>
        <v>0</v>
      </c>
      <c r="AT104" s="82" t="n">
        <f aca="false">IF(OR($AS104=0,$D104="o"),0,($E104/$H104*$M$11)/1000)</f>
        <v>0</v>
      </c>
      <c r="AU104" s="82" t="n">
        <f aca="false">IF($AS104=0,0,IF(($E104/$H104*$K$11)&gt;$E104,$E104/1000,($E104/$H104*$K$11)/1000))</f>
        <v>0</v>
      </c>
      <c r="AV104" s="82" t="n">
        <f aca="false">IF(AS104=0,0,IF($D104="+",$B104+AT104,IF($D104="-",$C104-AU104,$B104)))</f>
        <v>0</v>
      </c>
      <c r="AW104" s="82" t="n">
        <f aca="false">IF(AS104=0,0,IF($D104="+",$B104+AU104,IF($D104="-",$C104-$AT104,$C104)))</f>
        <v>0</v>
      </c>
      <c r="AX104" s="117" t="n">
        <f aca="false">IF($F104="C",AQ104,IF($F104="D",AV104,0))</f>
        <v>0</v>
      </c>
      <c r="AY104" s="118" t="n">
        <f aca="false">IF($F104="C",AR104,IF($F104="D",AW104,0))</f>
        <v>0</v>
      </c>
      <c r="AZ104" s="119" t="n">
        <f aca="false">(AY104-AX104)*1000</f>
        <v>0</v>
      </c>
      <c r="BA104" s="120" t="n">
        <f aca="false">ROUND(IF($F104="C",$A$6/1000*AZ104/1,$A$10/1000*AZ104/1),0)</f>
        <v>0</v>
      </c>
      <c r="BC104" s="121" t="n">
        <f aca="false">AL104+W104+BA104</f>
        <v>54</v>
      </c>
      <c r="BE104" s="85" t="s">
        <v>48</v>
      </c>
    </row>
    <row r="105" s="112" customFormat="true" ht="14.65" hidden="false" customHeight="false" outlineLevel="0" collapsed="false">
      <c r="A105" s="66" t="n">
        <v>225</v>
      </c>
      <c r="B105" s="67" t="n">
        <v>25.394</v>
      </c>
      <c r="C105" s="67" t="n">
        <v>25.454</v>
      </c>
      <c r="D105" s="67" t="s">
        <v>46</v>
      </c>
      <c r="E105" s="113" t="n">
        <f aca="false">(C105-B105)*1000</f>
        <v>60.0000000000023</v>
      </c>
      <c r="F105" s="70" t="s">
        <v>16</v>
      </c>
      <c r="G105" s="114" t="n">
        <f aca="false">IF(F105="C",$A$6/1000*E105,$A$10/1000*E105)</f>
        <v>98.4000000000037</v>
      </c>
      <c r="H105" s="115" t="n">
        <f aca="false">IF(E105=0,0,100/(8*A105))</f>
        <v>0.0555555555555556</v>
      </c>
      <c r="I105" s="116"/>
      <c r="J105" s="83" t="n">
        <f aca="false">IF(OR($F105="D",$A105&lt;$E$7,$A105&gt;$G$5,),0,IF(AND(D105="o",Y105=1),0,IF(AND(D105="o",AN105=1),0,1)))</f>
        <v>0</v>
      </c>
      <c r="K105" s="82" t="n">
        <f aca="false">IF(OR($J105=0,$D105="o"),0,($E105/$H105*$M$5)/1000)</f>
        <v>0</v>
      </c>
      <c r="L105" s="82" t="n">
        <f aca="false">IF(J105=0,0,IF(($E105/$H105*$K$5)&gt;$E105,$E105/1000,($E105/$H105*$K$5)/1000))</f>
        <v>0</v>
      </c>
      <c r="M105" s="82" t="n">
        <f aca="false">IF($J105=0,0,IF($D105="+",$B105+$K105,IF($D105="-",$C105-$L105,$B105)))</f>
        <v>0</v>
      </c>
      <c r="N105" s="82" t="n">
        <f aca="false">IF($J105=0,0,IF($D105="+",$B105+$L105,IF($D105="-",$C105-$K105,$C105)))</f>
        <v>0</v>
      </c>
      <c r="O105" s="83" t="n">
        <f aca="false">IF(F105="C",0,IF(AND($AD105=1,OR($D105="+",$D105="-")),1,IF(AND($A105&lt;=$G$9,$A105&gt;=$E$9),1,0)))</f>
        <v>1</v>
      </c>
      <c r="P105" s="82" t="n">
        <f aca="false">IF(OR($O105=0,$D105="o"),0,($E105/$H105*$M$9)/1000)</f>
        <v>0.0483870967741954</v>
      </c>
      <c r="Q105" s="82" t="n">
        <f aca="false">IF(O105=0,0,IF(($E105/$H105*$K$9)&gt;$E105,$E105/1000,($E105/$H105*$K$9)/1000))</f>
        <v>0.0586956521739153</v>
      </c>
      <c r="R105" s="82" t="n">
        <f aca="false">IF(O105=0,0,IF($D105="+",$B105+P105,IF($D105="-",$C105-Q105,$B105)))</f>
        <v>25.3953043478261</v>
      </c>
      <c r="S105" s="82" t="n">
        <f aca="false">IF(O105=0,0,IF($D105="+",$B105+Q105,IF($D105="-",$C105-$P105,$C105)))</f>
        <v>25.4056129032258</v>
      </c>
      <c r="T105" s="117" t="n">
        <f aca="false">IF($J105=1,M105,IF($O105=1,R105,0))</f>
        <v>25.3953043478261</v>
      </c>
      <c r="U105" s="118" t="n">
        <f aca="false">IF($J105=1,N105,IF($O105=1,S105,0))</f>
        <v>25.4056129032258</v>
      </c>
      <c r="V105" s="119" t="n">
        <f aca="false">(U105-T105)*1000</f>
        <v>10.3085553997211</v>
      </c>
      <c r="W105" s="120" t="n">
        <f aca="false">ROUND(IF($F105="C",$A$6/1000*V105/3,$A$10/1000*V105/3),0)</f>
        <v>6</v>
      </c>
      <c r="X105" s="116"/>
      <c r="Y105" s="83" t="n">
        <f aca="false">IF(OR($F105="D",$A105&lt;$E$7,$A105&gt;$G$6,),0,IF(AND(D105="o",AN105=1),0,1))</f>
        <v>0</v>
      </c>
      <c r="Z105" s="82" t="n">
        <f aca="false">IF(OR($Y105=0,$D105="o"),0,($E105/$H105*$M$6)/1000)</f>
        <v>0</v>
      </c>
      <c r="AA105" s="82" t="n">
        <f aca="false">IF(Y105=0,0,IF(($E105/$H105*$K$6)&gt;$E105,$E105/1000,($E105/$H105*$K$6)/1000))</f>
        <v>0</v>
      </c>
      <c r="AB105" s="82" t="n">
        <f aca="false">IF($Y105=0,0,IF($D105="+",$B105+$Z105,IF($D105="-",$C105-$AA105,$B105)))</f>
        <v>0</v>
      </c>
      <c r="AC105" s="82" t="n">
        <f aca="false">IF($Y105=0,0,IF($D105="+",$B105+$AA105,IF($D105="-",$C105-$Z105,$C105)))</f>
        <v>0</v>
      </c>
      <c r="AD105" s="83" t="n">
        <f aca="false">IF($F105="C",0,IF(AND($AS105=1,OR($D105="+",$D105="-")),1,IF(AND($A105&lt;=$G$10,$A105&gt;=$E$10),1,0)))</f>
        <v>1</v>
      </c>
      <c r="AE105" s="82" t="n">
        <f aca="false">IF(OR($AD105=0,$D105="o"),0,($E105/$H105*$M$10)/1000)</f>
        <v>0.0589519650655044</v>
      </c>
      <c r="AF105" s="82" t="n">
        <f aca="false">IF($AD105=0,0,IF(($E105/$H105*$K$10)&gt;$E105,$E105/1000,($E105/$H105*$K$10)/1000))</f>
        <v>0.0600000000000023</v>
      </c>
      <c r="AG105" s="82" t="n">
        <f aca="false">IF($AD105=0,0,IF($D105="+",$B105+$AE105,IF($D105="-",$C105-$AF105,$B105)))</f>
        <v>25.394</v>
      </c>
      <c r="AH105" s="82" t="n">
        <f aca="false">IF($AD105=0,0,IF($D105="+",$B105+$AF105,IF($D105="-",$C105-$AE105,$C105)))</f>
        <v>25.3950480349345</v>
      </c>
      <c r="AI105" s="117" t="n">
        <f aca="false">IF($Y105=1,AB105,IF($AD105=1,AG105,0))</f>
        <v>25.394</v>
      </c>
      <c r="AJ105" s="118" t="n">
        <f aca="false">IF($Y105=1,$AC105,IF($AD105=1,AH105,0))</f>
        <v>25.3950480349345</v>
      </c>
      <c r="AK105" s="119" t="n">
        <f aca="false">(AJ105-AI105)*1000</f>
        <v>1.04803493449879</v>
      </c>
      <c r="AL105" s="120" t="n">
        <f aca="false">ROUND(IF($F105="C",$A$6/1000*AK105/2,$A$10/1000*AK105/2),0)</f>
        <v>1</v>
      </c>
      <c r="AM105" s="116"/>
      <c r="AN105" s="83" t="n">
        <f aca="false">IF(OR(F105="D",A105&lt;$E$7,A105&gt;$G$7,),0,1)</f>
        <v>0</v>
      </c>
      <c r="AO105" s="82" t="n">
        <f aca="false">IF(OR($AN105=0,$D105="o"),0,($E105/$H105*$M$7)/1000)</f>
        <v>0</v>
      </c>
      <c r="AP105" s="82" t="n">
        <f aca="false">IF(AN105=0,0,($E105*(100/(8*$E$7)/$H105))/1000)</f>
        <v>0</v>
      </c>
      <c r="AQ105" s="82" t="n">
        <f aca="false">IF(AN105=0,0,IF($D105="+",$B105+AO105,IF($D105="-",$C105-AP105,$B105)))</f>
        <v>0</v>
      </c>
      <c r="AR105" s="82" t="n">
        <f aca="false">IF(AN105=0,0,IF($D105="+",$B105+AP105,IF($D105="-",$C105-AO105,$C105)))</f>
        <v>0</v>
      </c>
      <c r="AS105" s="83" t="n">
        <f aca="false">IF($F105="C",0,IF(AND($A105&lt;=$G$11,$A105&gt;$E$11),1,0))</f>
        <v>0</v>
      </c>
      <c r="AT105" s="82" t="n">
        <f aca="false">IF(OR($AS105=0,$D105="o"),0,($E105/$H105*$M$11)/1000)</f>
        <v>0</v>
      </c>
      <c r="AU105" s="82" t="n">
        <f aca="false">IF($AS105=0,0,IF(($E105/$H105*$K$11)&gt;$E105,$E105/1000,($E105/$H105*$K$11)/1000))</f>
        <v>0</v>
      </c>
      <c r="AV105" s="82" t="n">
        <f aca="false">IF(AS105=0,0,IF($D105="+",$B105+AT105,IF($D105="-",$C105-AU105,$B105)))</f>
        <v>0</v>
      </c>
      <c r="AW105" s="82" t="n">
        <f aca="false">IF(AS105=0,0,IF($D105="+",$B105+AU105,IF($D105="-",$C105-$AT105,$C105)))</f>
        <v>0</v>
      </c>
      <c r="AX105" s="117" t="n">
        <f aca="false">IF($F105="C",AQ105,IF($F105="D",AV105,0))</f>
        <v>0</v>
      </c>
      <c r="AY105" s="118" t="n">
        <f aca="false">IF($F105="C",AR105,IF($F105="D",AW105,0))</f>
        <v>0</v>
      </c>
      <c r="AZ105" s="119" t="n">
        <f aca="false">(AY105-AX105)*1000</f>
        <v>0</v>
      </c>
      <c r="BA105" s="120" t="n">
        <f aca="false">ROUND(IF($F105="C",$A$6/1000*AZ105/1,$A$10/1000*AZ105/1),0)</f>
        <v>0</v>
      </c>
      <c r="BC105" s="121" t="n">
        <f aca="false">AL105+W105+BA105</f>
        <v>7</v>
      </c>
      <c r="BE105" s="85" t="s">
        <v>48</v>
      </c>
      <c r="BF105" s="127"/>
    </row>
    <row r="106" s="112" customFormat="true" ht="14.65" hidden="false" customHeight="false" outlineLevel="0" collapsed="false">
      <c r="A106" s="87"/>
      <c r="B106" s="88"/>
      <c r="C106" s="88"/>
      <c r="D106" s="88"/>
      <c r="E106" s="89"/>
      <c r="F106" s="90"/>
      <c r="G106" s="91"/>
      <c r="H106" s="92"/>
      <c r="I106" s="93"/>
      <c r="J106" s="94"/>
      <c r="K106" s="95"/>
      <c r="L106" s="95"/>
      <c r="M106" s="95"/>
      <c r="N106" s="95"/>
      <c r="O106" s="94"/>
      <c r="P106" s="95"/>
      <c r="Q106" s="95"/>
      <c r="R106" s="95"/>
      <c r="S106" s="95"/>
      <c r="T106" s="96"/>
      <c r="U106" s="97"/>
      <c r="V106" s="98"/>
      <c r="W106" s="99"/>
      <c r="X106" s="93"/>
      <c r="Y106" s="94"/>
      <c r="Z106" s="95"/>
      <c r="AA106" s="95"/>
      <c r="AB106" s="95"/>
      <c r="AC106" s="95"/>
      <c r="AD106" s="94"/>
      <c r="AE106" s="95"/>
      <c r="AF106" s="95"/>
      <c r="AG106" s="95"/>
      <c r="AH106" s="95"/>
      <c r="AI106" s="96"/>
      <c r="AJ106" s="97"/>
      <c r="AK106" s="98"/>
      <c r="AL106" s="99"/>
      <c r="AM106" s="93"/>
      <c r="AN106" s="94"/>
      <c r="AO106" s="95"/>
      <c r="AP106" s="95"/>
      <c r="AQ106" s="95"/>
      <c r="AR106" s="95"/>
      <c r="AS106" s="94"/>
      <c r="AT106" s="95"/>
      <c r="AU106" s="95"/>
      <c r="AV106" s="95"/>
      <c r="AW106" s="95"/>
      <c r="AX106" s="96"/>
      <c r="AY106" s="97"/>
      <c r="AZ106" s="98"/>
      <c r="BA106" s="99"/>
      <c r="BB106" s="100"/>
      <c r="BC106" s="101"/>
      <c r="BD106" s="100"/>
      <c r="BE106" s="102"/>
    </row>
    <row r="107" s="112" customFormat="true" ht="14.65" hidden="false" customHeight="false" outlineLevel="0" collapsed="false">
      <c r="A107" s="66" t="n">
        <v>193</v>
      </c>
      <c r="B107" s="67" t="n">
        <v>26.441</v>
      </c>
      <c r="C107" s="67" t="n">
        <v>26.507</v>
      </c>
      <c r="D107" s="68" t="s">
        <v>43</v>
      </c>
      <c r="E107" s="113" t="n">
        <f aca="false">(C107-B107)*1000</f>
        <v>66.0000000000025</v>
      </c>
      <c r="F107" s="70" t="s">
        <v>16</v>
      </c>
      <c r="G107" s="114" t="n">
        <f aca="false">IF(F107="C",$A$6/1000*E107,$A$10/1000*E107)</f>
        <v>108.240000000004</v>
      </c>
      <c r="H107" s="115" t="n">
        <f aca="false">IF(E107=0,0,100/(8*A107))</f>
        <v>0.0647668393782383</v>
      </c>
      <c r="I107" s="116"/>
      <c r="J107" s="83" t="n">
        <f aca="false">IF(OR($F107="D",$A107&lt;$E$7,$A107&gt;$G$5,),0,IF(AND(D107="o",Y107=1),0,IF(AND(D107="o",AN107=1),0,1)))</f>
        <v>0</v>
      </c>
      <c r="K107" s="82" t="n">
        <f aca="false">IF(OR($J107=0,$D107="o"),0,($E107/$H107*$M$5)/1000)</f>
        <v>0</v>
      </c>
      <c r="L107" s="82" t="n">
        <f aca="false">IF(J107=0,0,IF(($E107/$H107*$K$5)&gt;$E107,$E107/1000,($E107/$H107*$K$5)/1000))</f>
        <v>0</v>
      </c>
      <c r="M107" s="82" t="n">
        <f aca="false">IF($J107=0,0,IF($D107="+",$B107+$K107,IF($D107="-",$C107-$L107,$B107)))</f>
        <v>0</v>
      </c>
      <c r="N107" s="82" t="n">
        <f aca="false">IF($J107=0,0,IF($D107="+",$B107+$L107,IF($D107="-",$C107-$K107,$C107)))</f>
        <v>0</v>
      </c>
      <c r="O107" s="83" t="n">
        <f aca="false">IF(F107="C",0,IF(AND($AD107=1,OR($D107="+",$D107="-")),1,IF(AND($A107&lt;=$G$9,$A107&gt;=$E$9),1,0)))</f>
        <v>1</v>
      </c>
      <c r="P107" s="82" t="n">
        <f aca="false">IF(OR($O107=0,$D107="o"),0,($E107/$H107*$M$9)/1000)</f>
        <v>0.0456559139784964</v>
      </c>
      <c r="Q107" s="82" t="n">
        <f aca="false">IF(O107=0,0,IF(($E107/$H107*$K$9)&gt;$E107,$E107/1000,($E107/$H107*$K$9)/1000))</f>
        <v>0.0553826086956543</v>
      </c>
      <c r="R107" s="82" t="n">
        <f aca="false">IF(O107=0,0,IF($D107="+",$B107+P107,IF($D107="-",$C107-Q107,$B107)))</f>
        <v>26.4866559139785</v>
      </c>
      <c r="S107" s="82" t="n">
        <f aca="false">IF(O107=0,0,IF($D107="+",$B107+Q107,IF($D107="-",$C107-$P107,$C107)))</f>
        <v>26.4963826086957</v>
      </c>
      <c r="T107" s="117" t="n">
        <f aca="false">IF($J107=1,M107,IF($O107=1,R107,0))</f>
        <v>26.4866559139785</v>
      </c>
      <c r="U107" s="118" t="n">
        <f aca="false">IF($J107=1,N107,IF($O107=1,S107,0))</f>
        <v>26.4963826086957</v>
      </c>
      <c r="V107" s="119" t="n">
        <f aca="false">(U107-T107)*1000</f>
        <v>9.72669471715904</v>
      </c>
      <c r="W107" s="120" t="n">
        <f aca="false">ROUND(IF($F107="C",$A$6/1000*V107/3,$A$10/1000*V107/3),0)</f>
        <v>5</v>
      </c>
      <c r="X107" s="116"/>
      <c r="Y107" s="83" t="n">
        <f aca="false">IF(OR($F107="D",$A107&lt;$E$7,$A107&gt;$G$6,),0,IF(AND(D107="o",AN107=1),0,1))</f>
        <v>0</v>
      </c>
      <c r="Z107" s="82" t="n">
        <f aca="false">IF(OR($Y107=0,$D107="o"),0,($E107/$H107*$M$6)/1000)</f>
        <v>0</v>
      </c>
      <c r="AA107" s="82" t="n">
        <f aca="false">IF(Y107=0,0,IF(($E107/$H107*$K$6)&gt;$E107,$E107/1000,($E107/$H107*$K$6)/1000))</f>
        <v>0</v>
      </c>
      <c r="AB107" s="82" t="n">
        <f aca="false">IF(Y107=0,0,IF($D107="+",$B107+Z107,IF($D107="-",$C107-AA107,$B107)))</f>
        <v>0</v>
      </c>
      <c r="AC107" s="82" t="n">
        <f aca="false">IF(Y107=0,0,IF($D107="+",$B107+AA107,IF($D107="-",$C107-Z107,$C107)))</f>
        <v>0</v>
      </c>
      <c r="AD107" s="83" t="n">
        <f aca="false">IF($F107="C",0,IF(AND($AS107=1,OR($D107="+",$D107="-")),1,IF(AND($A107&lt;=$G$10,$A107&gt;=$E$10),1,0)))</f>
        <v>1</v>
      </c>
      <c r="AE107" s="82" t="n">
        <f aca="false">IF(OR($AD107=0,$D107="o"),0,($E107/$H107*$M$10)/1000)</f>
        <v>0.0556244541484737</v>
      </c>
      <c r="AF107" s="82" t="n">
        <f aca="false">IF($AD107=0,0,IF(($E107/$H107*$K$10)&gt;$E107,$E107/1000,($E107/$H107*$K$10)/1000))</f>
        <v>0.0606571428571452</v>
      </c>
      <c r="AG107" s="82" t="n">
        <f aca="false">IF($AD107=0,0,IF($D107="+",$B107+$AE107,IF($D107="-",$C107-$AF107,$B107)))</f>
        <v>26.4966244541485</v>
      </c>
      <c r="AH107" s="82" t="n">
        <f aca="false">IF($AD107=0,0,IF($D107="+",$B107+$AF107,IF($D107="-",$C107-$AE107,$C107)))</f>
        <v>26.5016571428571</v>
      </c>
      <c r="AI107" s="117" t="n">
        <f aca="false">IF($Y107=1,AB107,IF($AD107=1,AG107,0))</f>
        <v>26.4966244541485</v>
      </c>
      <c r="AJ107" s="118" t="n">
        <f aca="false">IF($Y107=1,$AC107,IF($AD107=1,AH107,0))</f>
        <v>26.5016571428571</v>
      </c>
      <c r="AK107" s="119" t="n">
        <f aca="false">(AJ107-AI107)*1000</f>
        <v>5.03268870867046</v>
      </c>
      <c r="AL107" s="120" t="n">
        <f aca="false">ROUND(IF($F107="C",$A$6/1000*AK107/2,$A$10/1000*AK107/2),0)</f>
        <v>4</v>
      </c>
      <c r="AM107" s="116"/>
      <c r="AN107" s="83" t="n">
        <f aca="false">IF(OR(F107="D",A107&lt;$E$7,A107&gt;$G$7,),0,1)</f>
        <v>0</v>
      </c>
      <c r="AO107" s="82" t="n">
        <f aca="false">IF(OR($AN107=0,$D107="o"),0,($E107/$H107*$M$7)/1000)</f>
        <v>0</v>
      </c>
      <c r="AP107" s="82" t="n">
        <f aca="false">IF(AN107=0,0,IF(($E107/$H107*$K$7)&gt;$E107,$E107/1000,($E107/$H107*$K$7)/1000))</f>
        <v>0</v>
      </c>
      <c r="AQ107" s="82" t="n">
        <f aca="false">IF(AN107=0,0,IF($D107="+",$B107+AO107,IF($D107="-",$C107-AP107,$B107)))</f>
        <v>0</v>
      </c>
      <c r="AR107" s="82" t="n">
        <f aca="false">IF(AN107=0,0,IF($D107="+",$B107+AP107,IF($D107="-",$C107-AO107,$C107)))</f>
        <v>0</v>
      </c>
      <c r="AS107" s="83" t="n">
        <f aca="false">IF($F107="C",0,IF(AND($A107&lt;=$G$11,$A107&gt;$E$11),1,0))</f>
        <v>1</v>
      </c>
      <c r="AT107" s="82" t="n">
        <f aca="false">IF(OR($AS107=0,$D107="o"),0,($E107/$H107*$M$11)/1000)</f>
        <v>0.060947368421055</v>
      </c>
      <c r="AU107" s="82" t="n">
        <f aca="false">IF($AS107=0,0,IF(($E107/$H107*$K$11)&gt;$E107,$E107/1000,($E107/$H107*$K$11)/1000))</f>
        <v>0.0660000000000025</v>
      </c>
      <c r="AV107" s="82" t="n">
        <f aca="false">IF(AS107=0,0,IF($D107="+",$B107+AT107,IF($D107="-",$C107-AU107,$B107)))</f>
        <v>26.5019473684211</v>
      </c>
      <c r="AW107" s="82" t="n">
        <f aca="false">IF(AS107=0,0,IF($D107="+",$B107+AU107,IF($D107="-",$C107-$AT107,$C107)))</f>
        <v>26.507</v>
      </c>
      <c r="AX107" s="122" t="n">
        <f aca="false">IF($F107="C",AQ107,IF($F107="D",AV107,0))</f>
        <v>26.5019473684211</v>
      </c>
      <c r="AY107" s="123" t="n">
        <f aca="false">IF($F107="C",AR107,IF($F107="D",AW107,0))</f>
        <v>26.507</v>
      </c>
      <c r="AZ107" s="124" t="n">
        <f aca="false">(AY107-AX107)*1000</f>
        <v>5.05263157894831</v>
      </c>
      <c r="BA107" s="125" t="n">
        <f aca="false">ROUND(IF($F107="C",$A$6/1000*AZ107/1,$A$10/1000*AZ107/1),0)</f>
        <v>8</v>
      </c>
      <c r="BC107" s="126" t="n">
        <f aca="false">AL107+W107+BA107</f>
        <v>17</v>
      </c>
      <c r="BE107" s="85" t="s">
        <v>44</v>
      </c>
    </row>
    <row r="108" s="112" customFormat="true" ht="14.65" hidden="false" customHeight="false" outlineLevel="0" collapsed="false">
      <c r="A108" s="66" t="n">
        <v>193</v>
      </c>
      <c r="B108" s="67" t="n">
        <v>26.507</v>
      </c>
      <c r="C108" s="67" t="n">
        <v>26.646</v>
      </c>
      <c r="D108" s="68" t="s">
        <v>45</v>
      </c>
      <c r="E108" s="113" t="n">
        <f aca="false">(C108-B108)*1000</f>
        <v>138.999999999999</v>
      </c>
      <c r="F108" s="70" t="s">
        <v>16</v>
      </c>
      <c r="G108" s="114" t="n">
        <f aca="false">IF(F108="C",$A$6/1000*E108,$A$10/1000*E108)</f>
        <v>227.959999999999</v>
      </c>
      <c r="H108" s="115" t="n">
        <f aca="false">IF(E108=0,0,100/(8*A108))</f>
        <v>0.0647668393782383</v>
      </c>
      <c r="I108" s="116"/>
      <c r="J108" s="83" t="n">
        <f aca="false">IF(OR($F108="D",$A108&lt;$E$7,$A108&gt;$G$5,),0,IF(AND(D108="o",Y108=1),0,IF(AND(D108="o",AN108=1),0,1)))</f>
        <v>0</v>
      </c>
      <c r="K108" s="82" t="n">
        <f aca="false">IF(OR($J108=0,$D108="o"),0,($E108/$H108*$M$5)/1000)</f>
        <v>0</v>
      </c>
      <c r="L108" s="82" t="n">
        <f aca="false">IF(J108=0,0,IF(($E108/$H108*$K$5)&gt;$E108,$E108/1000,($E108/$H108*$K$5)/1000))</f>
        <v>0</v>
      </c>
      <c r="M108" s="82" t="n">
        <f aca="false">IF($J108=0,0,IF($D108="+",$B108+$K108,IF($D108="-",$C108-$L108,$B108)))</f>
        <v>0</v>
      </c>
      <c r="N108" s="82" t="n">
        <f aca="false">IF($J108=0,0,IF($D108="+",$B108+$L108,IF($D108="-",$C108-$K108,$C108)))</f>
        <v>0</v>
      </c>
      <c r="O108" s="83" t="n">
        <f aca="false">IF(F108="C",0,IF(AND($AD108=1,OR($D108="+",$D108="-")),1,IF(AND($A108&lt;=$G$9,$A108&gt;=$E$9),1,0)))</f>
        <v>0</v>
      </c>
      <c r="P108" s="82" t="n">
        <f aca="false">IF(OR($O108=0,$D108="o"),0,($E108/$H108*$M$9)/1000)</f>
        <v>0</v>
      </c>
      <c r="Q108" s="82" t="n">
        <f aca="false">IF(O108=0,0,IF(($E108/$H108*$K$9)&gt;$E108,$E108/1000,($E108/$H108*$K$9)/1000))</f>
        <v>0</v>
      </c>
      <c r="R108" s="82" t="n">
        <f aca="false">IF(O108=0,0,IF($D108="+",$B108+P108,IF($D108="-",$C108-Q108,$B108)))</f>
        <v>0</v>
      </c>
      <c r="S108" s="82" t="n">
        <f aca="false">IF(O108=0,0,IF($D108="+",$B108+Q108,IF($D108="-",$C108-$P108,$C108)))</f>
        <v>0</v>
      </c>
      <c r="T108" s="117" t="n">
        <f aca="false">IF($J108=1,M108,IF($O108=1,R108,0))</f>
        <v>0</v>
      </c>
      <c r="U108" s="118" t="n">
        <f aca="false">IF($J108=1,N108,IF($O108=1,S108,0))</f>
        <v>0</v>
      </c>
      <c r="V108" s="119" t="n">
        <f aca="false">(U108-T108)*1000</f>
        <v>0</v>
      </c>
      <c r="W108" s="120" t="n">
        <f aca="false">ROUND(IF($F108="C",$A$6/1000*V108/3,$A$10/1000*V108/3),0)</f>
        <v>0</v>
      </c>
      <c r="X108" s="116"/>
      <c r="Y108" s="83" t="n">
        <f aca="false">IF(OR($F108="D",$A108&lt;$E$7,$A108&gt;$G$6,),0,IF(AND(D108="o",AN108=1),0,1))</f>
        <v>0</v>
      </c>
      <c r="Z108" s="82" t="n">
        <f aca="false">IF(OR($Y108=0,$D108="o"),0,($E108/$H108*$M$6)/1000)</f>
        <v>0</v>
      </c>
      <c r="AA108" s="82" t="n">
        <f aca="false">IF(Y108=0,0,IF(($E108/$H108*$K$6)&gt;$E108,$E108/1000,($E108/$H108*$K$6)/1000))</f>
        <v>0</v>
      </c>
      <c r="AB108" s="82" t="n">
        <f aca="false">IF(Y108=0,0,IF($D108="+",$B108+Z108,IF($D108="-",$C108-AA108,$B108)))</f>
        <v>0</v>
      </c>
      <c r="AC108" s="82" t="n">
        <f aca="false">IF(Y108=0,0,IF($D108="+",$B108+AA108,IF($D108="-",$C108-Z108,$C108)))</f>
        <v>0</v>
      </c>
      <c r="AD108" s="83" t="n">
        <f aca="false">IF($F108="C",0,IF(AND($AS108=1,OR($D108="+",$D108="-")),1,IF(AND($A108&lt;=$G$10,$A108&gt;=$E$10),1,0)))</f>
        <v>0</v>
      </c>
      <c r="AE108" s="82" t="n">
        <f aca="false">IF(OR($AD108=0,$D108="o"),0,($E108/$H108*$M$10)/1000)</f>
        <v>0</v>
      </c>
      <c r="AF108" s="82" t="n">
        <f aca="false">IF($AD108=0,0,IF(($E108/$H108*$K$10)&gt;$E108,$E108/1000,($E108/$H108*$K$10)/1000))</f>
        <v>0</v>
      </c>
      <c r="AG108" s="82" t="n">
        <f aca="false">IF($AD108=0,0,IF($D108="+",$B108+$AE108,IF($D108="-",$C108-$AF108,$B108)))</f>
        <v>0</v>
      </c>
      <c r="AH108" s="82" t="n">
        <f aca="false">IF($AD108=0,0,IF($D108="+",$B108+$AF108,IF($D108="-",$C108-$AE108,$C108)))</f>
        <v>0</v>
      </c>
      <c r="AI108" s="117" t="n">
        <f aca="false">IF($Y108=1,AB108,IF($AD108=1,AG108,0))</f>
        <v>0</v>
      </c>
      <c r="AJ108" s="118" t="n">
        <f aca="false">IF($Y108=1,$AC108,IF($AD108=1,AH108,0))</f>
        <v>0</v>
      </c>
      <c r="AK108" s="119" t="n">
        <f aca="false">(AJ108-AI108)*1000</f>
        <v>0</v>
      </c>
      <c r="AL108" s="120" t="n">
        <f aca="false">ROUND(IF($F108="C",$A$6/1000*AK108/2,$A$10/1000*AK108/2),0)</f>
        <v>0</v>
      </c>
      <c r="AM108" s="116"/>
      <c r="AN108" s="83" t="n">
        <f aca="false">IF(OR(F108="D",A108&lt;$E$7,A108&gt;$G$7,),0,1)</f>
        <v>0</v>
      </c>
      <c r="AO108" s="82" t="n">
        <f aca="false">IF(OR($AN108=0,$D108="o"),0,($E108/$H108*$M$7)/1000)</f>
        <v>0</v>
      </c>
      <c r="AP108" s="82" t="n">
        <f aca="false">IF(AN108=0,0,IF(($E108/$H108*$K$7)&gt;$E108,$E108/1000,($E108/$H108*$K$7)/1000))</f>
        <v>0</v>
      </c>
      <c r="AQ108" s="82" t="n">
        <f aca="false">IF(AN108=0,0,IF($D108="+",$B108+AO108,IF($D108="-",$C108-AP108,$B108)))</f>
        <v>0</v>
      </c>
      <c r="AR108" s="82" t="n">
        <f aca="false">IF(AN108=0,0,IF($D108="+",$B108+AP108,IF($D108="-",$C108-AO108,$C108)))</f>
        <v>0</v>
      </c>
      <c r="AS108" s="83" t="n">
        <f aca="false">IF($F108="C",0,IF(AND($A108&lt;=$G$11,$A108&gt;$E$11),1,0))</f>
        <v>1</v>
      </c>
      <c r="AT108" s="82" t="n">
        <f aca="false">IF(OR($AS108=0,$D108="o"),0,($E108/$H108*$M$11)/1000)</f>
        <v>0</v>
      </c>
      <c r="AU108" s="82" t="n">
        <f aca="false">IF($AS108=0,0,IF(($E108/$H108*$K$11)&gt;$E108,$E108/1000,($E108/$H108*$K$11)/1000))</f>
        <v>0.138999999999999</v>
      </c>
      <c r="AV108" s="82" t="n">
        <f aca="false">IF(AS108=0,0,IF($D108="+",$B108+AT108,IF($D108="-",$C108-AU108,$B108)))</f>
        <v>26.507</v>
      </c>
      <c r="AW108" s="82" t="n">
        <f aca="false">IF(AS108=0,0,IF($D108="+",$B108+AU108,IF($D108="-",$C108-$AT108,$C108)))</f>
        <v>26.646</v>
      </c>
      <c r="AX108" s="117" t="n">
        <f aca="false">IF($F108="C",AQ108,IF($F108="D",AV108,0))</f>
        <v>26.507</v>
      </c>
      <c r="AY108" s="118" t="n">
        <f aca="false">IF($F108="C",AR108,IF($F108="D",AW108,0))</f>
        <v>26.646</v>
      </c>
      <c r="AZ108" s="119" t="n">
        <f aca="false">(AY108-AX108)*1000</f>
        <v>138.999999999999</v>
      </c>
      <c r="BA108" s="120" t="n">
        <f aca="false">ROUND(IF($F108="C",$A$6/1000*AZ108/1,$A$10/1000*AZ108/1),0)</f>
        <v>228</v>
      </c>
      <c r="BC108" s="121" t="n">
        <f aca="false">AL108+W108+BA108</f>
        <v>228</v>
      </c>
      <c r="BE108" s="85" t="s">
        <v>44</v>
      </c>
    </row>
    <row r="109" s="112" customFormat="true" ht="14.65" hidden="false" customHeight="false" outlineLevel="0" collapsed="false">
      <c r="A109" s="66" t="n">
        <v>193</v>
      </c>
      <c r="B109" s="67" t="n">
        <v>26.646</v>
      </c>
      <c r="C109" s="67" t="n">
        <v>26.712</v>
      </c>
      <c r="D109" s="67" t="s">
        <v>46</v>
      </c>
      <c r="E109" s="113" t="n">
        <f aca="false">(C109-B109)*1000</f>
        <v>65.999999999999</v>
      </c>
      <c r="F109" s="70" t="s">
        <v>16</v>
      </c>
      <c r="G109" s="114" t="n">
        <f aca="false">IF(F109="C",$A$6/1000*E109,$A$10/1000*E109)</f>
        <v>108.239999999998</v>
      </c>
      <c r="H109" s="115" t="n">
        <f aca="false">IF(E109=0,0,100/(8*A109))</f>
        <v>0.0647668393782383</v>
      </c>
      <c r="I109" s="116"/>
      <c r="J109" s="83" t="n">
        <f aca="false">IF(OR($F109="D",$A109&lt;$E$7,$A109&gt;$G$5,),0,IF(AND(D109="o",Y109=1),0,IF(AND(D109="o",AN109=1),0,1)))</f>
        <v>0</v>
      </c>
      <c r="K109" s="82" t="n">
        <f aca="false">IF(OR($J109=0,$D109="o"),0,($E109/$H109*$M$5)/1000)</f>
        <v>0</v>
      </c>
      <c r="L109" s="82" t="n">
        <f aca="false">IF(J109=0,0,IF(($E109/$H109*$K$5)&gt;$E109,$E109/1000,($E109/$H109*$K$5)/1000))</f>
        <v>0</v>
      </c>
      <c r="M109" s="82" t="n">
        <f aca="false">IF($J109=0,0,IF($D109="+",$B109+$K109,IF($D109="-",$C109-$L109,$B109)))</f>
        <v>0</v>
      </c>
      <c r="N109" s="82" t="n">
        <f aca="false">IF($J109=0,0,IF($D109="+",$B109+$L109,IF($D109="-",$C109-$K109,$C109)))</f>
        <v>0</v>
      </c>
      <c r="O109" s="83" t="n">
        <f aca="false">IF(F109="C",0,IF(AND($AD109=1,OR($D109="+",$D109="-")),1,IF(AND($A109&lt;=$G$9,$A109&gt;=$E$9),1,0)))</f>
        <v>1</v>
      </c>
      <c r="P109" s="82" t="n">
        <f aca="false">IF(OR($O109=0,$D109="o"),0,($E109/$H109*$M$9)/1000)</f>
        <v>0.0456559139784939</v>
      </c>
      <c r="Q109" s="82" t="n">
        <f aca="false">IF(O109=0,0,IF(($E109/$H109*$K$9)&gt;$E109,$E109/1000,($E109/$H109*$K$9)/1000))</f>
        <v>0.0553826086956513</v>
      </c>
      <c r="R109" s="82" t="n">
        <f aca="false">IF(O109=0,0,IF($D109="+",$B109+P109,IF($D109="-",$C109-Q109,$B109)))</f>
        <v>26.6566173913043</v>
      </c>
      <c r="S109" s="82" t="n">
        <f aca="false">IF(O109=0,0,IF($D109="+",$B109+Q109,IF($D109="-",$C109-$P109,$C109)))</f>
        <v>26.6663440860215</v>
      </c>
      <c r="T109" s="117" t="n">
        <f aca="false">IF($J109=1,M109,IF($O109=1,R109,0))</f>
        <v>26.6566173913043</v>
      </c>
      <c r="U109" s="118" t="n">
        <f aca="false">IF($J109=1,N109,IF($O109=1,S109,0))</f>
        <v>26.6663440860215</v>
      </c>
      <c r="V109" s="119" t="n">
        <f aca="false">(U109-T109)*1000</f>
        <v>9.72669471715904</v>
      </c>
      <c r="W109" s="120" t="n">
        <f aca="false">ROUND(IF($F109="C",$A$6/1000*V109/3,$A$10/1000*V109/3),0)</f>
        <v>5</v>
      </c>
      <c r="X109" s="116"/>
      <c r="Y109" s="83" t="n">
        <f aca="false">IF(OR($F109="D",$A109&lt;$E$7,$A109&gt;$G$6,),0,IF(AND(D109="o",AN109=1),0,1))</f>
        <v>0</v>
      </c>
      <c r="Z109" s="82" t="n">
        <f aca="false">IF(OR($Y109=0,$D109="o"),0,($E109/$H109*$M$6)/1000)</f>
        <v>0</v>
      </c>
      <c r="AA109" s="82" t="n">
        <f aca="false">IF(Y109=0,0,IF(($E109/$H109*$K$6)&gt;$E109,$E109/1000,($E109/$H109*$K$6)/1000))</f>
        <v>0</v>
      </c>
      <c r="AB109" s="82" t="n">
        <f aca="false">IF($Y109=0,0,IF($D109="+",$B109+$Z109,IF($D109="-",$C109-$AA109,$B109)))</f>
        <v>0</v>
      </c>
      <c r="AC109" s="82" t="n">
        <f aca="false">IF($Y109=0,0,IF($D109="+",$B109+$AA109,IF($D109="-",$C109-$Z109,$C109)))</f>
        <v>0</v>
      </c>
      <c r="AD109" s="83" t="n">
        <f aca="false">IF($F109="C",0,IF(AND($AS109=1,OR($D109="+",$D109="-")),1,IF(AND($A109&lt;=$G$10,$A109&gt;=$E$10),1,0)))</f>
        <v>1</v>
      </c>
      <c r="AE109" s="82" t="n">
        <f aca="false">IF(OR($AD109=0,$D109="o"),0,($E109/$H109*$M$10)/1000)</f>
        <v>0.0556244541484707</v>
      </c>
      <c r="AF109" s="82" t="n">
        <f aca="false">IF($AD109=0,0,IF(($E109/$H109*$K$10)&gt;$E109,$E109/1000,($E109/$H109*$K$10)/1000))</f>
        <v>0.0606571428571419</v>
      </c>
      <c r="AG109" s="82" t="n">
        <f aca="false">IF($AD109=0,0,IF($D109="+",$B109+$AE109,IF($D109="-",$C109-$AF109,$B109)))</f>
        <v>26.6513428571429</v>
      </c>
      <c r="AH109" s="82" t="n">
        <f aca="false">IF($AD109=0,0,IF($D109="+",$B109+$AF109,IF($D109="-",$C109-$AE109,$C109)))</f>
        <v>26.6563755458515</v>
      </c>
      <c r="AI109" s="117" t="n">
        <f aca="false">IF($Y109=1,AB109,IF($AD109=1,AG109,0))</f>
        <v>26.6513428571429</v>
      </c>
      <c r="AJ109" s="118" t="n">
        <f aca="false">IF($Y109=1,$AC109,IF($AD109=1,AH109,0))</f>
        <v>26.6563755458515</v>
      </c>
      <c r="AK109" s="119" t="n">
        <f aca="false">(AJ109-AI109)*1000</f>
        <v>5.03268870867046</v>
      </c>
      <c r="AL109" s="120" t="n">
        <f aca="false">ROUND(IF($F109="C",$A$6/1000*AK109/2,$A$10/1000*AK109/2),0)</f>
        <v>4</v>
      </c>
      <c r="AM109" s="116"/>
      <c r="AN109" s="83" t="n">
        <f aca="false">IF(OR(F109="D",A109&lt;$E$7,A109&gt;$G$7,),0,1)</f>
        <v>0</v>
      </c>
      <c r="AO109" s="82" t="n">
        <f aca="false">IF(OR($AN109=0,$D109="o"),0,($E109/$H109*$M$7)/1000)</f>
        <v>0</v>
      </c>
      <c r="AP109" s="82" t="n">
        <f aca="false">IF(AN109=0,0,($E109*(100/(8*$E$7)/$H109))/1000)</f>
        <v>0</v>
      </c>
      <c r="AQ109" s="82" t="n">
        <f aca="false">IF(AN109=0,0,IF($D109="+",$B109+AO109,IF($D109="-",$C109-AP109,$B109)))</f>
        <v>0</v>
      </c>
      <c r="AR109" s="82" t="n">
        <f aca="false">IF(AN109=0,0,IF($D109="+",$B109+AP109,IF($D109="-",$C109-AO109,$C109)))</f>
        <v>0</v>
      </c>
      <c r="AS109" s="83" t="n">
        <f aca="false">IF($F109="C",0,IF(AND($A109&lt;=$G$11,$A109&gt;$E$11),1,0))</f>
        <v>1</v>
      </c>
      <c r="AT109" s="82" t="n">
        <f aca="false">IF(OR($AS109=0,$D109="o"),0,($E109/$H109*$M$11)/1000)</f>
        <v>0.0609473684210517</v>
      </c>
      <c r="AU109" s="82" t="n">
        <f aca="false">IF($AS109=0,0,IF(($E109/$H109*$K$11)&gt;$E109,$E109/1000,($E109/$H109*$K$11)/1000))</f>
        <v>0.065999999999999</v>
      </c>
      <c r="AV109" s="82" t="n">
        <f aca="false">IF(AS109=0,0,IF($D109="+",$B109+AT109,IF($D109="-",$C109-AU109,$B109)))</f>
        <v>26.646</v>
      </c>
      <c r="AW109" s="82" t="n">
        <f aca="false">IF(AS109=0,0,IF($D109="+",$B109+AU109,IF($D109="-",$C109-$AT109,$C109)))</f>
        <v>26.651052631579</v>
      </c>
      <c r="AX109" s="117" t="n">
        <f aca="false">IF($F109="C",AQ109,IF($F109="D",AV109,0))</f>
        <v>26.646</v>
      </c>
      <c r="AY109" s="118" t="n">
        <f aca="false">IF($F109="C",AR109,IF($F109="D",AW109,0))</f>
        <v>26.651052631579</v>
      </c>
      <c r="AZ109" s="119" t="n">
        <f aca="false">(AY109-AX109)*1000</f>
        <v>5.05263157894831</v>
      </c>
      <c r="BA109" s="120" t="n">
        <f aca="false">ROUND(IF($F109="C",$A$6/1000*AZ109/1,$A$10/1000*AZ109/1),0)</f>
        <v>8</v>
      </c>
      <c r="BC109" s="121" t="n">
        <f aca="false">AL109+W109+BA109</f>
        <v>17</v>
      </c>
      <c r="BE109" s="85" t="s">
        <v>44</v>
      </c>
    </row>
    <row r="110" customFormat="false" ht="14.65" hidden="false" customHeight="false" outlineLevel="0" collapsed="false">
      <c r="A110" s="87"/>
      <c r="B110" s="88"/>
      <c r="C110" s="88"/>
      <c r="D110" s="88"/>
      <c r="E110" s="89"/>
      <c r="F110" s="90"/>
      <c r="G110" s="91"/>
      <c r="H110" s="92"/>
      <c r="I110" s="93"/>
      <c r="J110" s="94"/>
      <c r="K110" s="95"/>
      <c r="L110" s="95"/>
      <c r="M110" s="95"/>
      <c r="N110" s="95"/>
      <c r="O110" s="94"/>
      <c r="P110" s="95"/>
      <c r="Q110" s="95"/>
      <c r="R110" s="95"/>
      <c r="S110" s="95"/>
      <c r="T110" s="96"/>
      <c r="U110" s="97"/>
      <c r="V110" s="98"/>
      <c r="W110" s="99"/>
      <c r="X110" s="93"/>
      <c r="Y110" s="94"/>
      <c r="Z110" s="95"/>
      <c r="AA110" s="95"/>
      <c r="AB110" s="95"/>
      <c r="AC110" s="95"/>
      <c r="AD110" s="94"/>
      <c r="AE110" s="95"/>
      <c r="AF110" s="95"/>
      <c r="AG110" s="95"/>
      <c r="AH110" s="95"/>
      <c r="AI110" s="96"/>
      <c r="AJ110" s="97"/>
      <c r="AK110" s="98"/>
      <c r="AL110" s="99"/>
      <c r="AM110" s="93"/>
      <c r="AN110" s="94"/>
      <c r="AO110" s="95"/>
      <c r="AP110" s="95"/>
      <c r="AQ110" s="95"/>
      <c r="AR110" s="95"/>
      <c r="AS110" s="94"/>
      <c r="AT110" s="95"/>
      <c r="AU110" s="95"/>
      <c r="AV110" s="95"/>
      <c r="AW110" s="95"/>
      <c r="AX110" s="96"/>
      <c r="AY110" s="97"/>
      <c r="AZ110" s="98"/>
      <c r="BA110" s="99"/>
      <c r="BB110" s="100"/>
      <c r="BC110" s="101"/>
      <c r="BD110" s="100"/>
      <c r="BE110" s="102"/>
      <c r="BF110" s="86"/>
    </row>
    <row r="111" s="112" customFormat="true" ht="14.65" hidden="false" customHeight="false" outlineLevel="0" collapsed="false">
      <c r="A111" s="66" t="n">
        <v>190</v>
      </c>
      <c r="B111" s="67" t="n">
        <v>27.34</v>
      </c>
      <c r="C111" s="67" t="n">
        <v>27.35</v>
      </c>
      <c r="D111" s="68" t="s">
        <v>43</v>
      </c>
      <c r="E111" s="113" t="n">
        <f aca="false">(C111-B111)*1000</f>
        <v>10.0000000000016</v>
      </c>
      <c r="F111" s="70" t="s">
        <v>16</v>
      </c>
      <c r="G111" s="114" t="n">
        <f aca="false">IF(F111="C",$A$6/1000*E111,$A$10/1000*E111)</f>
        <v>16.4000000000026</v>
      </c>
      <c r="H111" s="115" t="n">
        <f aca="false">IF(E111=0,0,100/(8*A111))</f>
        <v>0.0657894736842105</v>
      </c>
      <c r="I111" s="116"/>
      <c r="J111" s="83" t="n">
        <f aca="false">IF(OR($F111="D",$A111&lt;$E$7,$A111&gt;$G$5,),0,IF(AND(D111="o",Y111=1),0,IF(AND(D111="o",AN111=1),0,1)))</f>
        <v>0</v>
      </c>
      <c r="K111" s="82" t="n">
        <f aca="false">IF(OR($J111=0,$D111="o"),0,($E111/$H111*$M$5)/1000)</f>
        <v>0</v>
      </c>
      <c r="L111" s="82" t="n">
        <f aca="false">IF(J111=0,0,IF(($E111/$H111*$K$5)&gt;$E111,$E111/1000,($E111/$H111*$K$5)/1000))</f>
        <v>0</v>
      </c>
      <c r="M111" s="82" t="n">
        <f aca="false">IF($J111=0,0,IF($D111="+",$B111+$K111,IF($D111="-",$C111-$L111,$B111)))</f>
        <v>0</v>
      </c>
      <c r="N111" s="82" t="n">
        <f aca="false">IF($J111=0,0,IF($D111="+",$B111+$L111,IF($D111="-",$C111-$K111,$C111)))</f>
        <v>0</v>
      </c>
      <c r="O111" s="83" t="n">
        <f aca="false">IF(F111="C",0,IF(AND($AD111=1,OR($D111="+",$D111="-")),1,IF(AND($A111&lt;=$G$9,$A111&gt;=$E$9),1,0)))</f>
        <v>1</v>
      </c>
      <c r="P111" s="82" t="n">
        <f aca="false">IF(OR($O111=0,$D111="o"),0,($E111/$H111*$M$9)/1000)</f>
        <v>0.00681003584229497</v>
      </c>
      <c r="Q111" s="82" t="n">
        <f aca="false">IF(O111=0,0,IF(($E111/$H111*$K$9)&gt;$E111,$E111/1000,($E111/$H111*$K$9)/1000))</f>
        <v>0.00826086956521868</v>
      </c>
      <c r="R111" s="82" t="n">
        <f aca="false">IF(O111=0,0,IF($D111="+",$B111+P111,IF($D111="-",$C111-Q111,$B111)))</f>
        <v>27.3468100358423</v>
      </c>
      <c r="S111" s="82" t="n">
        <f aca="false">IF(O111=0,0,IF($D111="+",$B111+Q111,IF($D111="-",$C111-$P111,$C111)))</f>
        <v>27.3482608695652</v>
      </c>
      <c r="T111" s="117" t="n">
        <f aca="false">IF($J111=1,M111,IF($O111=1,R111,0))</f>
        <v>27.3468100358423</v>
      </c>
      <c r="U111" s="118" t="n">
        <f aca="false">IF($J111=1,N111,IF($O111=1,S111,0))</f>
        <v>27.3482608695652</v>
      </c>
      <c r="V111" s="119" t="n">
        <f aca="false">(U111-T111)*1000</f>
        <v>1.45083372292376</v>
      </c>
      <c r="W111" s="120" t="n">
        <f aca="false">ROUND(IF($F111="C",$A$6/1000*V111/3,$A$10/1000*V111/3),0)</f>
        <v>1</v>
      </c>
      <c r="X111" s="116"/>
      <c r="Y111" s="83" t="n">
        <f aca="false">IF(OR($F111="D",$A111&lt;$E$7,$A111&gt;$G$6,),0,IF(AND(D111="o",AN111=1),0,1))</f>
        <v>0</v>
      </c>
      <c r="Z111" s="82" t="n">
        <f aca="false">IF(OR($Y111=0,$D111="o"),0,($E111/$H111*$M$6)/1000)</f>
        <v>0</v>
      </c>
      <c r="AA111" s="82" t="n">
        <f aca="false">IF(Y111=0,0,IF(($E111/$H111*$K$6)&gt;$E111,$E111/1000,($E111/$H111*$K$6)/1000))</f>
        <v>0</v>
      </c>
      <c r="AB111" s="82" t="n">
        <f aca="false">IF(Y111=0,0,IF($D111="+",$B111+Z111,IF($D111="-",$C111-AA111,$B111)))</f>
        <v>0</v>
      </c>
      <c r="AC111" s="82" t="n">
        <f aca="false">IF(Y111=0,0,IF($D111="+",$B111+AA111,IF($D111="-",$C111-Z111,$C111)))</f>
        <v>0</v>
      </c>
      <c r="AD111" s="83" t="n">
        <f aca="false">IF($F111="C",0,IF(AND($AS111=1,OR($D111="+",$D111="-")),1,IF(AND($A111&lt;=$G$10,$A111&gt;=$E$10),1,0)))</f>
        <v>1</v>
      </c>
      <c r="AE111" s="82" t="n">
        <f aca="false">IF(OR($AD111=0,$D111="o"),0,($E111/$H111*$M$10)/1000)</f>
        <v>0.00829694323144235</v>
      </c>
      <c r="AF111" s="82" t="n">
        <f aca="false">IF($AD111=0,0,IF(($E111/$H111*$K$10)&gt;$E111,$E111/1000,($E111/$H111*$K$10)/1000))</f>
        <v>0.00904761904762046</v>
      </c>
      <c r="AG111" s="82" t="n">
        <f aca="false">IF($AD111=0,0,IF($D111="+",$B111+$AE111,IF($D111="-",$C111-$AF111,$B111)))</f>
        <v>27.3482969432314</v>
      </c>
      <c r="AH111" s="82" t="n">
        <f aca="false">IF($AD111=0,0,IF($D111="+",$B111+$AF111,IF($D111="-",$C111-$AE111,$C111)))</f>
        <v>27.3490476190476</v>
      </c>
      <c r="AI111" s="117" t="n">
        <f aca="false">IF($Y111=1,AB111,IF($AD111=1,AG111,0))</f>
        <v>27.3482969432314</v>
      </c>
      <c r="AJ111" s="118" t="n">
        <f aca="false">IF($Y111=1,$AC111,IF($AD111=1,AH111,0))</f>
        <v>27.3490476190476</v>
      </c>
      <c r="AK111" s="119" t="n">
        <f aca="false">(AJ111-AI111)*1000</f>
        <v>0.750675816178159</v>
      </c>
      <c r="AL111" s="120" t="n">
        <f aca="false">ROUND(IF($F111="C",$A$6/1000*AK111/2,$A$10/1000*AK111/2),0)</f>
        <v>1</v>
      </c>
      <c r="AM111" s="116"/>
      <c r="AN111" s="83" t="n">
        <f aca="false">IF(OR(F111="D",A111&lt;$E$7,A111&gt;$G$7,),0,1)</f>
        <v>0</v>
      </c>
      <c r="AO111" s="82" t="n">
        <f aca="false">IF(OR($AN111=0,$D111="o"),0,($E111/$H111*$M$7)/1000)</f>
        <v>0</v>
      </c>
      <c r="AP111" s="82" t="n">
        <f aca="false">IF(AN111=0,0,IF(($E111/$H111*$K$7)&gt;$E111,$E111/1000,($E111/$H111*$K$7)/1000))</f>
        <v>0</v>
      </c>
      <c r="AQ111" s="82" t="n">
        <f aca="false">IF(AN111=0,0,IF($D111="+",$B111+AO111,IF($D111="-",$C111-AP111,$B111)))</f>
        <v>0</v>
      </c>
      <c r="AR111" s="82" t="n">
        <f aca="false">IF(AN111=0,0,IF($D111="+",$B111+AP111,IF($D111="-",$C111-AO111,$C111)))</f>
        <v>0</v>
      </c>
      <c r="AS111" s="83" t="n">
        <f aca="false">IF($F111="C",0,IF(AND($A111&lt;=$G$11,$A111&gt;$E$11),1,0))</f>
        <v>1</v>
      </c>
      <c r="AT111" s="82" t="n">
        <f aca="false">IF(OR($AS111=0,$D111="o"),0,($E111/$H111*$M$11)/1000)</f>
        <v>0.00909090909091051</v>
      </c>
      <c r="AU111" s="82" t="n">
        <f aca="false">IF($AS111=0,0,IF(($E111/$H111*$K$11)&gt;$E111,$E111/1000,($E111/$H111*$K$11)/1000))</f>
        <v>0.0100000000000016</v>
      </c>
      <c r="AV111" s="82" t="n">
        <f aca="false">IF(AS111=0,0,IF($D111="+",$B111+AT111,IF($D111="-",$C111-AU111,$B111)))</f>
        <v>27.3490909090909</v>
      </c>
      <c r="AW111" s="82" t="n">
        <f aca="false">IF(AS111=0,0,IF($D111="+",$B111+AU111,IF($D111="-",$C111-$AT111,$C111)))</f>
        <v>27.35</v>
      </c>
      <c r="AX111" s="122" t="n">
        <f aca="false">IF($F111="C",AQ111,IF($F111="D",AV111,0))</f>
        <v>27.3490909090909</v>
      </c>
      <c r="AY111" s="123" t="n">
        <f aca="false">IF($F111="C",AR111,IF($F111="D",AW111,0))</f>
        <v>27.35</v>
      </c>
      <c r="AZ111" s="124" t="n">
        <f aca="false">(AY111-AX111)*1000</f>
        <v>0.909090909090082</v>
      </c>
      <c r="BA111" s="125" t="n">
        <f aca="false">ROUND(IF($F111="C",$A$6/1000*AZ111/1,$A$10/1000*AZ111/1),0)</f>
        <v>1</v>
      </c>
      <c r="BC111" s="126" t="n">
        <f aca="false">AL111+W111+BA111</f>
        <v>3</v>
      </c>
      <c r="BE111" s="85" t="s">
        <v>44</v>
      </c>
      <c r="BF111" s="128"/>
    </row>
    <row r="112" s="112" customFormat="true" ht="14.65" hidden="false" customHeight="false" outlineLevel="0" collapsed="false">
      <c r="A112" s="66" t="n">
        <v>190</v>
      </c>
      <c r="B112" s="67" t="n">
        <v>27.35</v>
      </c>
      <c r="C112" s="67" t="n">
        <v>27.397</v>
      </c>
      <c r="D112" s="68" t="s">
        <v>45</v>
      </c>
      <c r="E112" s="113" t="n">
        <f aca="false">(C112-B112)*1000</f>
        <v>46.999999999997</v>
      </c>
      <c r="F112" s="70" t="s">
        <v>16</v>
      </c>
      <c r="G112" s="114" t="n">
        <f aca="false">IF(F112="C",$A$6/1000*E112,$A$10/1000*E112)</f>
        <v>77.0799999999952</v>
      </c>
      <c r="H112" s="115" t="n">
        <f aca="false">IF(E112=0,0,100/(8*A112))</f>
        <v>0.0657894736842105</v>
      </c>
      <c r="I112" s="116"/>
      <c r="J112" s="83" t="n">
        <f aca="false">IF(OR($F112="D",$A112&lt;$E$7,$A112&gt;$G$5,),0,IF(AND(D112="o",Y112=1),0,IF(AND(D112="o",AN112=1),0,1)))</f>
        <v>0</v>
      </c>
      <c r="K112" s="82" t="n">
        <f aca="false">IF(OR($J112=0,$D112="o"),0,($E112/$H112*$M$5)/1000)</f>
        <v>0</v>
      </c>
      <c r="L112" s="82" t="n">
        <f aca="false">IF(J112=0,0,IF(($E112/$H112*$K$5)&gt;$E112,$E112/1000,($E112/$H112*$K$5)/1000))</f>
        <v>0</v>
      </c>
      <c r="M112" s="82" t="n">
        <f aca="false">IF($J112=0,0,IF($D112="+",$B112+$K112,IF($D112="-",$C112-$L112,$B112)))</f>
        <v>0</v>
      </c>
      <c r="N112" s="82" t="n">
        <f aca="false">IF($J112=0,0,IF($D112="+",$B112+$L112,IF($D112="-",$C112-$K112,$C112)))</f>
        <v>0</v>
      </c>
      <c r="O112" s="83" t="n">
        <f aca="false">IF(F112="C",0,IF(AND($AD112=1,OR($D112="+",$D112="-")),1,IF(AND($A112&lt;=$G$9,$A112&gt;=$E$9),1,0)))</f>
        <v>0</v>
      </c>
      <c r="P112" s="82" t="n">
        <f aca="false">IF(OR($O112=0,$D112="o"),0,($E112/$H112*$M$9)/1000)</f>
        <v>0</v>
      </c>
      <c r="Q112" s="82" t="n">
        <f aca="false">IF(O112=0,0,IF(($E112/$H112*$K$9)&gt;$E112,$E112/1000,($E112/$H112*$K$9)/1000))</f>
        <v>0</v>
      </c>
      <c r="R112" s="82" t="n">
        <f aca="false">IF(O112=0,0,IF($D112="+",$B112+P112,IF($D112="-",$C112-Q112,$B112)))</f>
        <v>0</v>
      </c>
      <c r="S112" s="82" t="n">
        <f aca="false">IF(O112=0,0,IF($D112="+",$B112+Q112,IF($D112="-",$C112-$P112,$C112)))</f>
        <v>0</v>
      </c>
      <c r="T112" s="117" t="n">
        <f aca="false">IF($J112=1,M112,IF($O112=1,R112,0))</f>
        <v>0</v>
      </c>
      <c r="U112" s="118" t="n">
        <f aca="false">IF($J112=1,N112,IF($O112=1,S112,0))</f>
        <v>0</v>
      </c>
      <c r="V112" s="119" t="n">
        <f aca="false">(U112-T112)*1000</f>
        <v>0</v>
      </c>
      <c r="W112" s="120" t="n">
        <f aca="false">ROUND(IF($F112="C",$A$6/1000*V112/3,$A$10/1000*V112/3),0)</f>
        <v>0</v>
      </c>
      <c r="X112" s="116"/>
      <c r="Y112" s="83" t="n">
        <f aca="false">IF(OR($F112="D",$A112&lt;$E$7,$A112&gt;$G$6,),0,IF(AND(D112="o",AN112=1),0,1))</f>
        <v>0</v>
      </c>
      <c r="Z112" s="82" t="n">
        <f aca="false">IF(OR($Y112=0,$D112="o"),0,($E112/$H112*$M$6)/1000)</f>
        <v>0</v>
      </c>
      <c r="AA112" s="82" t="n">
        <f aca="false">IF(Y112=0,0,IF(($E112/$H112*$K$6)&gt;$E112,$E112/1000,($E112/$H112*$K$6)/1000))</f>
        <v>0</v>
      </c>
      <c r="AB112" s="82" t="n">
        <f aca="false">IF(Y112=0,0,IF($D112="+",$B112+Z112,IF($D112="-",$C112-AA112,$B112)))</f>
        <v>0</v>
      </c>
      <c r="AC112" s="82" t="n">
        <f aca="false">IF(Y112=0,0,IF($D112="+",$B112+AA112,IF($D112="-",$C112-Z112,$C112)))</f>
        <v>0</v>
      </c>
      <c r="AD112" s="83" t="n">
        <f aca="false">IF($F112="C",0,IF(AND($AS112=1,OR($D112="+",$D112="-")),1,IF(AND($A112&lt;=$G$10,$A112&gt;=$E$10),1,0)))</f>
        <v>0</v>
      </c>
      <c r="AE112" s="82" t="n">
        <f aca="false">IF(OR($AD112=0,$D112="o"),0,($E112/$H112*$M$10)/1000)</f>
        <v>0</v>
      </c>
      <c r="AF112" s="82" t="n">
        <f aca="false">IF($AD112=0,0,IF(($E112/$H112*$K$10)&gt;$E112,$E112/1000,($E112/$H112*$K$10)/1000))</f>
        <v>0</v>
      </c>
      <c r="AG112" s="82" t="n">
        <f aca="false">IF($AD112=0,0,IF($D112="+",$B112+$AE112,IF($D112="-",$C112-$AF112,$B112)))</f>
        <v>0</v>
      </c>
      <c r="AH112" s="82" t="n">
        <f aca="false">IF($AD112=0,0,IF($D112="+",$B112+$AF112,IF($D112="-",$C112-$AE112,$C112)))</f>
        <v>0</v>
      </c>
      <c r="AI112" s="117" t="n">
        <f aca="false">IF($Y112=1,AB112,IF($AD112=1,AG112,0))</f>
        <v>0</v>
      </c>
      <c r="AJ112" s="118" t="n">
        <f aca="false">IF($Y112=1,$AC112,IF($AD112=1,AH112,0))</f>
        <v>0</v>
      </c>
      <c r="AK112" s="119" t="n">
        <f aca="false">(AJ112-AI112)*1000</f>
        <v>0</v>
      </c>
      <c r="AL112" s="120" t="n">
        <f aca="false">ROUND(IF($F112="C",$A$6/1000*AK112/2,$A$10/1000*AK112/2),0)</f>
        <v>0</v>
      </c>
      <c r="AM112" s="116"/>
      <c r="AN112" s="83" t="n">
        <f aca="false">IF(OR(F112="D",A112&lt;$E$7,A112&gt;$G$7,),0,1)</f>
        <v>0</v>
      </c>
      <c r="AO112" s="82" t="n">
        <f aca="false">IF(OR($AN112=0,$D112="o"),0,($E112/$H112*$M$7)/1000)</f>
        <v>0</v>
      </c>
      <c r="AP112" s="82" t="n">
        <f aca="false">IF(AN112=0,0,IF(($E112/$H112*$K$7)&gt;$E112,$E112/1000,($E112/$H112*$K$7)/1000))</f>
        <v>0</v>
      </c>
      <c r="AQ112" s="82" t="n">
        <f aca="false">IF(AN112=0,0,IF($D112="+",$B112+AO112,IF($D112="-",$C112-AP112,$B112)))</f>
        <v>0</v>
      </c>
      <c r="AR112" s="82" t="n">
        <f aca="false">IF(AN112=0,0,IF($D112="+",$B112+AP112,IF($D112="-",$C112-AO112,$C112)))</f>
        <v>0</v>
      </c>
      <c r="AS112" s="83" t="n">
        <f aca="false">IF($F112="C",0,IF(AND($A112&lt;=$G$11,$A112&gt;$E$11),1,0))</f>
        <v>1</v>
      </c>
      <c r="AT112" s="82" t="n">
        <f aca="false">IF(OR($AS112=0,$D112="o"),0,($E112/$H112*$M$11)/1000)</f>
        <v>0</v>
      </c>
      <c r="AU112" s="82" t="n">
        <f aca="false">IF($AS112=0,0,IF(($E112/$H112*$K$11)&gt;$E112,$E112/1000,($E112/$H112*$K$11)/1000))</f>
        <v>0.046999999999997</v>
      </c>
      <c r="AV112" s="82" t="n">
        <f aca="false">IF(AS112=0,0,IF($D112="+",$B112+AT112,IF($D112="-",$C112-AU112,$B112)))</f>
        <v>27.35</v>
      </c>
      <c r="AW112" s="82" t="n">
        <f aca="false">IF(AS112=0,0,IF($D112="+",$B112+AU112,IF($D112="-",$C112-$AT112,$C112)))</f>
        <v>27.397</v>
      </c>
      <c r="AX112" s="117" t="n">
        <f aca="false">IF($F112="C",AQ112,IF($F112="D",AV112,0))</f>
        <v>27.35</v>
      </c>
      <c r="AY112" s="118" t="n">
        <f aca="false">IF($F112="C",AR112,IF($F112="D",AW112,0))</f>
        <v>27.397</v>
      </c>
      <c r="AZ112" s="119" t="n">
        <f aca="false">(AY112-AX112)*1000</f>
        <v>46.999999999997</v>
      </c>
      <c r="BA112" s="120" t="n">
        <f aca="false">ROUND(IF($F112="C",$A$6/1000*AZ112/1,$A$10/1000*AZ112/1),0)</f>
        <v>77</v>
      </c>
      <c r="BC112" s="121" t="n">
        <f aca="false">AL112+W112+BA112</f>
        <v>77</v>
      </c>
      <c r="BE112" s="85" t="s">
        <v>49</v>
      </c>
    </row>
    <row r="113" s="112" customFormat="true" ht="14.65" hidden="false" customHeight="false" outlineLevel="0" collapsed="false">
      <c r="A113" s="66" t="n">
        <v>190</v>
      </c>
      <c r="B113" s="67" t="n">
        <v>27.397</v>
      </c>
      <c r="C113" s="67" t="n">
        <v>27.398</v>
      </c>
      <c r="D113" s="67" t="s">
        <v>46</v>
      </c>
      <c r="E113" s="113" t="n">
        <f aca="false">(C113-B113)*1000</f>
        <v>1.00000000000122</v>
      </c>
      <c r="F113" s="70" t="s">
        <v>16</v>
      </c>
      <c r="G113" s="114" t="n">
        <f aca="false">IF(F113="C",$A$6/1000*E113,$A$10/1000*E113)</f>
        <v>1.640000000002</v>
      </c>
      <c r="H113" s="115" t="n">
        <f aca="false">IF(E113=0,0,100/(8*A113))</f>
        <v>0.0657894736842105</v>
      </c>
      <c r="I113" s="116"/>
      <c r="J113" s="83" t="n">
        <f aca="false">IF(OR($F113="D",$A113&lt;$E$7,$A113&gt;$G$5,),0,IF(AND(D113="o",Y113=1),0,IF(AND(D113="o",AN113=1),0,1)))</f>
        <v>0</v>
      </c>
      <c r="K113" s="82" t="n">
        <f aca="false">IF(OR($J113=0,$D113="o"),0,($E113/$H113*$M$5)/1000)</f>
        <v>0</v>
      </c>
      <c r="L113" s="82" t="n">
        <f aca="false">IF(J113=0,0,IF(($E113/$H113*$K$5)&gt;$E113,$E113/1000,($E113/$H113*$K$5)/1000))</f>
        <v>0</v>
      </c>
      <c r="M113" s="82" t="n">
        <f aca="false">IF($J113=0,0,IF($D113="+",$B113+$K113,IF($D113="-",$C113-$L113,$B113)))</f>
        <v>0</v>
      </c>
      <c r="N113" s="82" t="n">
        <f aca="false">IF($J113=0,0,IF($D113="+",$B113+$L113,IF($D113="-",$C113-$K113,$C113)))</f>
        <v>0</v>
      </c>
      <c r="O113" s="83" t="n">
        <f aca="false">IF(F113="C",0,IF(AND($AD113=1,OR($D113="+",$D113="-")),1,IF(AND($A113&lt;=$G$9,$A113&gt;=$E$9),1,0)))</f>
        <v>1</v>
      </c>
      <c r="P113" s="82" t="n">
        <f aca="false">IF(OR($O113=0,$D113="o"),0,($E113/$H113*$M$9)/1000)</f>
        <v>0.000681003584230223</v>
      </c>
      <c r="Q113" s="82" t="n">
        <f aca="false">IF(O113=0,0,IF(($E113/$H113*$K$9)&gt;$E113,$E113/1000,($E113/$H113*$K$9)/1000))</f>
        <v>0.000826086956522749</v>
      </c>
      <c r="R113" s="82" t="n">
        <f aca="false">IF(O113=0,0,IF($D113="+",$B113+P113,IF($D113="-",$C113-Q113,$B113)))</f>
        <v>27.3971739130435</v>
      </c>
      <c r="S113" s="82" t="n">
        <f aca="false">IF(O113=0,0,IF($D113="+",$B113+Q113,IF($D113="-",$C113-$P113,$C113)))</f>
        <v>27.3973189964158</v>
      </c>
      <c r="T113" s="117" t="n">
        <f aca="false">IF($J113=1,M113,IF($O113=1,R113,0))</f>
        <v>27.3971739130435</v>
      </c>
      <c r="U113" s="118" t="n">
        <f aca="false">IF($J113=1,N113,IF($O113=1,S113,0))</f>
        <v>27.3973189964158</v>
      </c>
      <c r="V113" s="119" t="n">
        <f aca="false">(U113-T113)*1000</f>
        <v>0.145083372292021</v>
      </c>
      <c r="W113" s="120" t="n">
        <f aca="false">ROUND(IF($F113="C",$A$6/1000*V113/3,$A$10/1000*V113/3),0)</f>
        <v>0</v>
      </c>
      <c r="X113" s="116"/>
      <c r="Y113" s="83" t="n">
        <f aca="false">IF(OR($F113="D",$A113&lt;$E$7,$A113&gt;$G$6,),0,IF(AND(D113="o",AN113=1),0,1))</f>
        <v>0</v>
      </c>
      <c r="Z113" s="82" t="n">
        <f aca="false">IF(OR($Y113=0,$D113="o"),0,($E113/$H113*$M$6)/1000)</f>
        <v>0</v>
      </c>
      <c r="AA113" s="82" t="n">
        <f aca="false">IF(Y113=0,0,IF(($E113/$H113*$K$6)&gt;$E113,$E113/1000,($E113/$H113*$K$6)/1000))</f>
        <v>0</v>
      </c>
      <c r="AB113" s="82" t="n">
        <f aca="false">IF($Y113=0,0,IF($D113="+",$B113+$Z113,IF($D113="-",$C113-$AA113,$B113)))</f>
        <v>0</v>
      </c>
      <c r="AC113" s="82" t="n">
        <f aca="false">IF($Y113=0,0,IF($D113="+",$B113+$AA113,IF($D113="-",$C113-$Z113,$C113)))</f>
        <v>0</v>
      </c>
      <c r="AD113" s="83" t="n">
        <f aca="false">IF($F113="C",0,IF(AND($AS113=1,OR($D113="+",$D113="-")),1,IF(AND($A113&lt;=$G$10,$A113&gt;=$E$10),1,0)))</f>
        <v>1</v>
      </c>
      <c r="AE113" s="82" t="n">
        <f aca="false">IF(OR($AD113=0,$D113="o"),0,($E113/$H113*$M$10)/1000)</f>
        <v>0.000829694323145119</v>
      </c>
      <c r="AF113" s="82" t="n">
        <f aca="false">IF($AD113=0,0,IF(($E113/$H113*$K$10)&gt;$E113,$E113/1000,($E113/$H113*$K$10)/1000))</f>
        <v>0.00090476190476301</v>
      </c>
      <c r="AG113" s="82" t="n">
        <f aca="false">IF($AD113=0,0,IF($D113="+",$B113+$AE113,IF($D113="-",$C113-$AF113,$B113)))</f>
        <v>27.3970952380952</v>
      </c>
      <c r="AH113" s="82" t="n">
        <f aca="false">IF($AD113=0,0,IF($D113="+",$B113+$AF113,IF($D113="-",$C113-$AE113,$C113)))</f>
        <v>27.3971703056769</v>
      </c>
      <c r="AI113" s="117" t="n">
        <f aca="false">IF($Y113=1,AB113,IF($AD113=1,AG113,0))</f>
        <v>27.3970952380952</v>
      </c>
      <c r="AJ113" s="118" t="n">
        <f aca="false">IF($Y113=1,$AC113,IF($AD113=1,AH113,0))</f>
        <v>27.3971703056769</v>
      </c>
      <c r="AK113" s="119" t="n">
        <f aca="false">(AJ113-AI113)*1000</f>
        <v>0.075067581619237</v>
      </c>
      <c r="AL113" s="120" t="n">
        <f aca="false">ROUND(IF($F113="C",$A$6/1000*AK113/2,$A$10/1000*AK113/2),0)</f>
        <v>0</v>
      </c>
      <c r="AM113" s="116"/>
      <c r="AN113" s="83" t="n">
        <f aca="false">IF(OR(F113="D",A113&lt;$E$7,A113&gt;$G$7,),0,1)</f>
        <v>0</v>
      </c>
      <c r="AO113" s="82" t="n">
        <f aca="false">IF(OR($AN113=0,$D113="o"),0,($E113/$H113*$M$7)/1000)</f>
        <v>0</v>
      </c>
      <c r="AP113" s="82" t="n">
        <f aca="false">IF(AN113=0,0,($E113*(100/(8*$E$7)/$H113))/1000)</f>
        <v>0</v>
      </c>
      <c r="AQ113" s="82" t="n">
        <f aca="false">IF(AN113=0,0,IF($D113="+",$B113+AO113,IF($D113="-",$C113-AP113,$B113)))</f>
        <v>0</v>
      </c>
      <c r="AR113" s="82" t="n">
        <f aca="false">IF(AN113=0,0,IF($D113="+",$B113+AP113,IF($D113="-",$C113-AO113,$C113)))</f>
        <v>0</v>
      </c>
      <c r="AS113" s="83" t="n">
        <f aca="false">IF($F113="C",0,IF(AND($A113&lt;=$G$11,$A113&gt;$E$11),1,0))</f>
        <v>1</v>
      </c>
      <c r="AT113" s="82" t="n">
        <f aca="false">IF(OR($AS113=0,$D113="o"),0,($E113/$H113*$M$11)/1000)</f>
        <v>0.00090909090909202</v>
      </c>
      <c r="AU113" s="82" t="n">
        <f aca="false">IF($AS113=0,0,IF(($E113/$H113*$K$11)&gt;$E113,$E113/1000,($E113/$H113*$K$11)/1000))</f>
        <v>0.00100000000000122</v>
      </c>
      <c r="AV113" s="82" t="n">
        <f aca="false">IF(AS113=0,0,IF($D113="+",$B113+AT113,IF($D113="-",$C113-AU113,$B113)))</f>
        <v>27.397</v>
      </c>
      <c r="AW113" s="82" t="n">
        <f aca="false">IF(AS113=0,0,IF($D113="+",$B113+AU113,IF($D113="-",$C113-$AT113,$C113)))</f>
        <v>27.3970909090909</v>
      </c>
      <c r="AX113" s="117" t="n">
        <f aca="false">IF($F113="C",AQ113,IF($F113="D",AV113,0))</f>
        <v>27.397</v>
      </c>
      <c r="AY113" s="118" t="n">
        <f aca="false">IF($F113="C",AR113,IF($F113="D",AW113,0))</f>
        <v>27.3970909090909</v>
      </c>
      <c r="AZ113" s="119" t="n">
        <f aca="false">(AY113-AX113)*1000</f>
        <v>0.0909090909075871</v>
      </c>
      <c r="BA113" s="120" t="n">
        <f aca="false">ROUND(IF($F113="C",$A$6/1000*AZ113/1,$A$10/1000*AZ113/1),0)</f>
        <v>0</v>
      </c>
      <c r="BC113" s="121" t="n">
        <f aca="false">AL113+W113+BA113</f>
        <v>0</v>
      </c>
      <c r="BE113" s="85"/>
      <c r="BF113" s="127"/>
    </row>
    <row r="114" customFormat="false" ht="14.65" hidden="true" customHeight="false" outlineLevel="0" collapsed="false">
      <c r="A114" s="129"/>
      <c r="B114" s="130"/>
      <c r="C114" s="130"/>
      <c r="D114" s="68" t="s">
        <v>45</v>
      </c>
      <c r="E114" s="69" t="n">
        <f aca="false">(C114-B114)*1000</f>
        <v>0</v>
      </c>
      <c r="F114" s="70"/>
      <c r="G114" s="71" t="n">
        <f aca="false">IF(F114="C",$A$6/1000*E114,$A$10/1000*E114)</f>
        <v>0</v>
      </c>
      <c r="H114" s="72" t="n">
        <f aca="false">IF(E114=0,0,100/(8*A114))</f>
        <v>0</v>
      </c>
      <c r="I114" s="73"/>
      <c r="J114" s="74" t="n">
        <f aca="false">IF(OR($F114="D",$A114&lt;=$E$7,$A114&gt;$G$5,),0,IF(AND(D114="o",Y114=1),0,IF(AND(D114="o",AN114=1),0,1)))</f>
        <v>0</v>
      </c>
      <c r="K114" s="75" t="n">
        <f aca="false">IF(OR($J114=0,$D114="o"),0,($E114/$H114*$M$5)/1000)</f>
        <v>0</v>
      </c>
      <c r="L114" s="75" t="n">
        <f aca="false">IF(J114=0,0,IF(($E114/$H114*$K$5)&gt;$E114,$E114/1000,($E114/$H114*$K$5)/1000))</f>
        <v>0</v>
      </c>
      <c r="M114" s="75" t="n">
        <f aca="false">IF($J114=0,0,IF($D114="+",$B114+$K114,IF($D114="-",$C114-$L114,$B114)))</f>
        <v>0</v>
      </c>
      <c r="N114" s="75" t="n">
        <f aca="false">IF($J114=0,0,IF($D114="+",$B114+$L114,IF($D114="-",$C114-$K114,$C114)))</f>
        <v>0</v>
      </c>
      <c r="O114" s="76" t="n">
        <f aca="false">IF(F114="C",0,IF(AND($AD114=1,OR($D114="+",$D114="-")),1,IF(AND($A114&lt;=$G$9,$A114&gt;=$E$9),1,0)))</f>
        <v>0</v>
      </c>
      <c r="P114" s="77" t="n">
        <f aca="false">IF(OR($O114=0,$D114="o"),0,($E114/$H114*$M$9)/1000)</f>
        <v>0</v>
      </c>
      <c r="Q114" s="77" t="n">
        <f aca="false">IF(O114=0,0,IF(($E114/$H114*$K$9)&gt;$E114,$E114/1000,($E114/$H114*$K$9)/1000))</f>
        <v>0</v>
      </c>
      <c r="R114" s="77" t="n">
        <f aca="false">IF(O114=0,0,IF($D114="+",$B114+P114,IF($D114="-",$C114-Q114,$B114)))</f>
        <v>0</v>
      </c>
      <c r="S114" s="77" t="n">
        <f aca="false">IF(O114=0,0,IF($D114="+",$B114+Q114,IF($D114="-",$C114-$P114,$C114)))</f>
        <v>0</v>
      </c>
      <c r="T114" s="78" t="n">
        <f aca="false">IF($J114=1,M114,IF($O114=1,R114,0))</f>
        <v>0</v>
      </c>
      <c r="U114" s="79" t="n">
        <f aca="false">IF($J114=1,N114,IF($O114=1,S114,0))</f>
        <v>0</v>
      </c>
      <c r="V114" s="80" t="n">
        <f aca="false">(U114-T114)*1000</f>
        <v>0</v>
      </c>
      <c r="W114" s="81" t="n">
        <f aca="false">ROUND(IF($F114="C",$A$6/1000*V114/3,$A$10/1000*V114/3),0)</f>
        <v>0</v>
      </c>
      <c r="X114" s="73"/>
      <c r="Y114" s="74" t="n">
        <f aca="false">IF(OR($F114="D",$A114&lt;=$E$7,$A114&gt;$G$6,),0,IF(AND(D114="o",AN114=1),0,1))</f>
        <v>0</v>
      </c>
      <c r="Z114" s="75" t="n">
        <f aca="false">IF(OR($Y114=0,$D114="o"),0,($E114/$H114*$M$6)/1000)</f>
        <v>0</v>
      </c>
      <c r="AA114" s="75" t="n">
        <f aca="false">IF(Y114=0,0,IF(($E114/$H114*$K$6)&gt;$E114,$E114/1000,($E114/$H114*$K$6)/1000))</f>
        <v>0</v>
      </c>
      <c r="AB114" s="82" t="n">
        <f aca="false">IF($Y114=0,0,IF($D114="+",$B114+$Z114,IF($D114="-",$C114-$AA114,$B114)))</f>
        <v>0</v>
      </c>
      <c r="AC114" s="82" t="n">
        <f aca="false">IF($Y114=0,0,IF($D114="+",$B114+$AA114,IF($D114="-",$C114-$Z114,$C114)))</f>
        <v>0</v>
      </c>
      <c r="AD114" s="83" t="n">
        <f aca="false">IF($F114="C",0,IF(AND($AS114=1,OR($D114="+",$D114="-")),1,IF(AND($A114&lt;=$G$10,$A114&gt;=$E$10),1,0)))</f>
        <v>0</v>
      </c>
      <c r="AE114" s="75" t="n">
        <f aca="false">IF(OR($AD114=0,$D114="o"),0,($E114/$H114*$M$10)/1000)</f>
        <v>0</v>
      </c>
      <c r="AF114" s="75" t="n">
        <f aca="false">IF($AD114=0,0,IF(($E114/$H114*$K$10)&gt;$E114,$E114/1000,($E114/$H114*$K$10)/1000))</f>
        <v>0</v>
      </c>
      <c r="AG114" s="75" t="n">
        <f aca="false">IF($AD114=0,0,IF($D114="+",$B114+$AE114,IF($D114="-",$C114-$AF114,$B114)))</f>
        <v>0</v>
      </c>
      <c r="AH114" s="75" t="n">
        <f aca="false">IF($AD114=0,0,IF($D114="+",$B114+$AF114,IF($D114="-",$C114-$AE114,$C114)))</f>
        <v>0</v>
      </c>
      <c r="AI114" s="78" t="n">
        <f aca="false">IF($Y114=1,AB114,IF($AD114=1,AG114,0))</f>
        <v>0</v>
      </c>
      <c r="AJ114" s="79" t="n">
        <f aca="false">IF($Y114=1,$AC114,IF($AD114=1,AH114,0))</f>
        <v>0</v>
      </c>
      <c r="AK114" s="80" t="n">
        <f aca="false">(AJ114-AI114)*1000</f>
        <v>0</v>
      </c>
      <c r="AL114" s="81" t="n">
        <f aca="false">ROUND(IF($F114="C",$A$6/1000*AK114/2,$A$10/1000*AK114/2),0)</f>
        <v>0</v>
      </c>
      <c r="AM114" s="73"/>
      <c r="AN114" s="74" t="n">
        <f aca="false">IF(OR(F114="D",A114&lt;=$E$7,A114&gt;$G$7,),0,1)</f>
        <v>0</v>
      </c>
      <c r="AO114" s="75" t="n">
        <f aca="false">IF(OR($AN114=0,$D114="o"),0,($E114/$H114*$M$7)/1000)</f>
        <v>0</v>
      </c>
      <c r="AP114" s="75" t="n">
        <f aca="false">IF(AN114=0,0,($E114*(100/(8*$E$7)/$H114))/1000)</f>
        <v>0</v>
      </c>
      <c r="AQ114" s="75" t="n">
        <f aca="false">IF(AN114=0,0,IF($D114="+",$B114+AO114,IF($D114="-",$C114-AP114,$B114)))</f>
        <v>0</v>
      </c>
      <c r="AR114" s="75" t="n">
        <f aca="false">IF(AN114=0,0,IF($D114="+",$B114+AP114,IF($D114="-",$C114-AO114,$C114)))</f>
        <v>0</v>
      </c>
      <c r="AS114" s="74" t="n">
        <f aca="false">IF($F114="C",0,IF(AND($A114&lt;=$G$11,$A114&gt;$E$11),1,0))</f>
        <v>0</v>
      </c>
      <c r="AT114" s="75" t="n">
        <f aca="false">IF(OR($AS114=0,$D114="o"),0,($E114/$H114*$M$11)/1000)</f>
        <v>0</v>
      </c>
      <c r="AU114" s="75" t="n">
        <f aca="false">IF($AS114=0,0,IF(($E114/$H114*$K$11)&gt;$E114,$E114/1000,($E114/$H114*$K$11)/1000))</f>
        <v>0</v>
      </c>
      <c r="AV114" s="75" t="n">
        <f aca="false">IF(AS114=0,0,IF($D114="+",$B114+AT114,IF($D114="-",$C114-AU114,$B114)))</f>
        <v>0</v>
      </c>
      <c r="AW114" s="75" t="n">
        <f aca="false">IF(AS114=0,0,IF($D114="+",$B114+AU114,IF($D114="-",$C114-$AT114,$C114)))</f>
        <v>0</v>
      </c>
      <c r="AX114" s="78" t="n">
        <f aca="false">IF($F114="C",AQ114,IF($F114="D",AV114,0))</f>
        <v>0</v>
      </c>
      <c r="AY114" s="79" t="n">
        <f aca="false">IF($F114="C",AR114,IF($F114="D",AW114,0))</f>
        <v>0</v>
      </c>
      <c r="AZ114" s="80" t="n">
        <f aca="false">(AY114-AX114)*1000</f>
        <v>0</v>
      </c>
      <c r="BA114" s="81" t="n">
        <f aca="false">ROUND(IF($F114="C",$A$6/1000*AZ114/1,$A$10/1000*AZ114/1),0)</f>
        <v>0</v>
      </c>
      <c r="BC114" s="84" t="n">
        <f aca="false">AL114+W114+BA114</f>
        <v>0</v>
      </c>
      <c r="BE114" s="131" t="str">
        <f aca="false">IF($A114=0," ",IF(AND($F114="C",$A114&lt;250),"nelze při rozd.C svařit",IF(AND($F114="D",$A114&lt;200),"nelze svařit"," ")))</f>
        <v> </v>
      </c>
    </row>
    <row r="115" customFormat="false" ht="14.65" hidden="true" customHeight="false" outlineLevel="0" collapsed="false">
      <c r="A115" s="129"/>
      <c r="B115" s="130"/>
      <c r="C115" s="130"/>
      <c r="D115" s="68" t="s">
        <v>46</v>
      </c>
      <c r="E115" s="69" t="n">
        <f aca="false">(C115-B115)*1000</f>
        <v>0</v>
      </c>
      <c r="F115" s="70"/>
      <c r="G115" s="71" t="n">
        <f aca="false">IF(F115="C",$A$6/1000*E115,$A$10/1000*E115)</f>
        <v>0</v>
      </c>
      <c r="H115" s="72" t="n">
        <f aca="false">IF(E115=0,0,100/(8*A115))</f>
        <v>0</v>
      </c>
      <c r="I115" s="73"/>
      <c r="J115" s="74" t="n">
        <f aca="false">IF(OR($F115="D",$A115&lt;=$E$7,$A115&gt;$G$5,),0,IF(AND(D115="o",Y115=1),0,IF(AND(D115="o",AN115=1),0,1)))</f>
        <v>0</v>
      </c>
      <c r="K115" s="75" t="n">
        <f aca="false">IF(OR($J115=0,$D115="o"),0,($E115/$H115*$M$5)/1000)</f>
        <v>0</v>
      </c>
      <c r="L115" s="75" t="n">
        <f aca="false">IF(J115=0,0,IF(($E115/$H115*$K$5)&gt;$E115,$E115/1000,($E115/$H115*$K$5)/1000))</f>
        <v>0</v>
      </c>
      <c r="M115" s="75" t="n">
        <f aca="false">IF($J115=0,0,IF($D115="+",$B115+$K115,IF($D115="-",$C115-$L115,$B115)))</f>
        <v>0</v>
      </c>
      <c r="N115" s="75" t="n">
        <f aca="false">IF($J115=0,0,IF($D115="+",$B115+$L115,IF($D115="-",$C115-$K115,$C115)))</f>
        <v>0</v>
      </c>
      <c r="O115" s="76" t="n">
        <f aca="false">IF(F115="C",0,IF(AND($AD115=1,OR($D115="+",$D115="-")),1,IF(AND($A115&lt;=$G$9,$A115&gt;=$E$9),1,0)))</f>
        <v>0</v>
      </c>
      <c r="P115" s="77" t="n">
        <f aca="false">IF(OR($O115=0,$D115="o"),0,($E115/$H115*$M$9)/1000)</f>
        <v>0</v>
      </c>
      <c r="Q115" s="77" t="n">
        <f aca="false">IF(O115=0,0,IF(($E115/$H115*$K$9)&gt;$E115,$E115/1000,($E115/$H115*$K$9)/1000))</f>
        <v>0</v>
      </c>
      <c r="R115" s="77" t="n">
        <f aca="false">IF(O115=0,0,IF($D115="+",$B115+P115,IF($D115="-",$C115-Q115,$B115)))</f>
        <v>0</v>
      </c>
      <c r="S115" s="77" t="n">
        <f aca="false">IF(O115=0,0,IF($D115="+",$B115+Q115,IF($D115="-",$C115-$P115,$C115)))</f>
        <v>0</v>
      </c>
      <c r="T115" s="78" t="n">
        <f aca="false">IF($J115=1,M115,IF($O115=1,R115,0))</f>
        <v>0</v>
      </c>
      <c r="U115" s="79" t="n">
        <f aca="false">IF($J115=1,N115,IF($O115=1,S115,0))</f>
        <v>0</v>
      </c>
      <c r="V115" s="80" t="n">
        <f aca="false">(U115-T115)*1000</f>
        <v>0</v>
      </c>
      <c r="W115" s="81" t="n">
        <f aca="false">ROUND(IF($F115="C",$A$6/1000*V115/3,$A$10/1000*V115/3),0)</f>
        <v>0</v>
      </c>
      <c r="X115" s="73"/>
      <c r="Y115" s="74" t="n">
        <f aca="false">IF(OR($F115="D",$A115&lt;=$E$7,$A115&gt;$G$6,),0,IF(AND(D115="o",AN115=1),0,1))</f>
        <v>0</v>
      </c>
      <c r="Z115" s="75" t="n">
        <f aca="false">IF(OR($Y115=0,$D115="o"),0,($E115/$H115*$M$6)/1000)</f>
        <v>0</v>
      </c>
      <c r="AA115" s="75" t="n">
        <f aca="false">IF(Y115=0,0,IF(($E115/$H115*$K$6)&gt;$E115,$E115/1000,($E115/$H115*$K$6)/1000))</f>
        <v>0</v>
      </c>
      <c r="AB115" s="82" t="n">
        <f aca="false">IF($Y115=0,0,IF($D115="+",$B115+$Z115,IF($D115="-",$C115-$AA115,$B115)))</f>
        <v>0</v>
      </c>
      <c r="AC115" s="82" t="n">
        <f aca="false">IF($Y115=0,0,IF($D115="+",$B115+$AA115,IF($D115="-",$C115-$Z115,$C115)))</f>
        <v>0</v>
      </c>
      <c r="AD115" s="83" t="n">
        <f aca="false">IF($F115="C",0,IF(AND($AS115=1,OR($D115="+",$D115="-")),1,IF(AND($A115&lt;=$G$10,$A115&gt;=$E$10),1,0)))</f>
        <v>0</v>
      </c>
      <c r="AE115" s="75" t="n">
        <f aca="false">IF(OR($AD115=0,$D115="o"),0,($E115/$H115*$M$10)/1000)</f>
        <v>0</v>
      </c>
      <c r="AF115" s="75" t="n">
        <f aca="false">IF($AD115=0,0,IF(($E115/$H115*$K$10)&gt;$E115,$E115/1000,($E115/$H115*$K$10)/1000))</f>
        <v>0</v>
      </c>
      <c r="AG115" s="75" t="n">
        <f aca="false">IF($AD115=0,0,IF($D115="+",$B115+$AE115,IF($D115="-",$C115-$AF115,$B115)))</f>
        <v>0</v>
      </c>
      <c r="AH115" s="75" t="n">
        <f aca="false">IF($AD115=0,0,IF($D115="+",$B115+$AF115,IF($D115="-",$C115-$AE115,$C115)))</f>
        <v>0</v>
      </c>
      <c r="AI115" s="78" t="n">
        <f aca="false">IF($Y115=1,AB115,IF($AD115=1,AG115,0))</f>
        <v>0</v>
      </c>
      <c r="AJ115" s="79" t="n">
        <f aca="false">IF($Y115=1,$AC115,IF($AD115=1,AH115,0))</f>
        <v>0</v>
      </c>
      <c r="AK115" s="80" t="n">
        <f aca="false">(AJ115-AI115)*1000</f>
        <v>0</v>
      </c>
      <c r="AL115" s="81" t="n">
        <f aca="false">ROUND(IF($F115="C",$A$6/1000*AK115/2,$A$10/1000*AK115/2),0)</f>
        <v>0</v>
      </c>
      <c r="AM115" s="73"/>
      <c r="AN115" s="74" t="n">
        <f aca="false">IF(OR(F115="D",A115&lt;=$E$7,A115&gt;$G$7,),0,1)</f>
        <v>0</v>
      </c>
      <c r="AO115" s="75" t="n">
        <f aca="false">IF(OR($AN115=0,$D115="o"),0,($E115/$H115*$M$7)/1000)</f>
        <v>0</v>
      </c>
      <c r="AP115" s="75" t="n">
        <f aca="false">IF(AN115=0,0,($E115*(100/(8*$E$7)/$H115))/1000)</f>
        <v>0</v>
      </c>
      <c r="AQ115" s="75" t="n">
        <f aca="false">IF(AN115=0,0,IF($D115="+",$B115+AO115,IF($D115="-",$C115-AP115,$B115)))</f>
        <v>0</v>
      </c>
      <c r="AR115" s="75" t="n">
        <f aca="false">IF(AN115=0,0,IF($D115="+",$B115+AP115,IF($D115="-",$C115-AO115,$C115)))</f>
        <v>0</v>
      </c>
      <c r="AS115" s="74" t="n">
        <f aca="false">IF($F115="C",0,IF(AND($A115&lt;=$G$11,$A115&gt;$E$11),1,0))</f>
        <v>0</v>
      </c>
      <c r="AT115" s="75" t="n">
        <f aca="false">IF(OR($AS115=0,$D115="o"),0,($E115/$H115*$M$11)/1000)</f>
        <v>0</v>
      </c>
      <c r="AU115" s="75" t="n">
        <f aca="false">IF($AS115=0,0,IF(($E115/$H115*$K$11)&gt;$E115,$E115/1000,($E115/$H115*$K$11)/1000))</f>
        <v>0</v>
      </c>
      <c r="AV115" s="75" t="n">
        <f aca="false">IF(AS115=0,0,IF($D115="+",$B115+AT115,IF($D115="-",$C115-AU115,$B115)))</f>
        <v>0</v>
      </c>
      <c r="AW115" s="75" t="n">
        <f aca="false">IF(AS115=0,0,IF($D115="+",$B115+AU115,IF($D115="-",$C115-$AT115,$C115)))</f>
        <v>0</v>
      </c>
      <c r="AX115" s="78" t="n">
        <f aca="false">IF($F115="C",AQ115,IF($F115="D",AV115,0))</f>
        <v>0</v>
      </c>
      <c r="AY115" s="79" t="n">
        <f aca="false">IF($F115="C",AR115,IF($F115="D",AW115,0))</f>
        <v>0</v>
      </c>
      <c r="AZ115" s="80" t="n">
        <f aca="false">(AY115-AX115)*1000</f>
        <v>0</v>
      </c>
      <c r="BA115" s="81" t="n">
        <f aca="false">ROUND(IF($F115="C",$A$6/1000*AZ115/1,$A$10/1000*AZ115/1),0)</f>
        <v>0</v>
      </c>
      <c r="BC115" s="84" t="n">
        <f aca="false">AL115+W115+BA115</f>
        <v>0</v>
      </c>
      <c r="BE115" s="131" t="str">
        <f aca="false">IF($A115=0," ",IF(AND($F115="C",$A115&lt;250),"nelze při rozd.C svařit",IF(AND($F115="D",$A115&lt;200),"nelze svařit"," ")))</f>
        <v> </v>
      </c>
    </row>
    <row r="116" customFormat="false" ht="14.65" hidden="true" customHeight="false" outlineLevel="0" collapsed="false">
      <c r="A116" s="129"/>
      <c r="B116" s="132"/>
      <c r="C116" s="132"/>
      <c r="D116" s="68"/>
      <c r="E116" s="69" t="n">
        <f aca="false">(C116-B116)*1000</f>
        <v>0</v>
      </c>
      <c r="F116" s="68"/>
      <c r="G116" s="71" t="n">
        <f aca="false">IF(F116="C",$A$6/1000*E116,$A$10/1000*E116)</f>
        <v>0</v>
      </c>
      <c r="H116" s="72" t="n">
        <f aca="false">IF(E116=0,0,100/(8*A116))</f>
        <v>0</v>
      </c>
      <c r="I116" s="73"/>
      <c r="J116" s="74" t="n">
        <f aca="false">IF(OR($F116="D",$A116&lt;=$E$7,$A116&gt;$G$5,),0,IF(AND(D116="o",Y116=1),0,IF(AND(D116="o",AN116=1),0,1)))</f>
        <v>0</v>
      </c>
      <c r="K116" s="75" t="n">
        <f aca="false">IF(OR($J116=0,$D116="o"),0,($E116/$H116*$M$5)/1000)</f>
        <v>0</v>
      </c>
      <c r="L116" s="75" t="n">
        <f aca="false">IF(J116=0,0,IF(($E116/$H116*$K$5)&gt;$E116,$E116/1000,($E116/$H116*$K$5)/1000))</f>
        <v>0</v>
      </c>
      <c r="M116" s="75" t="n">
        <f aca="false">IF($J116=0,0,IF($D116="+",$B116+$K116,IF($D116="-",$C116-$L116,$B116)))</f>
        <v>0</v>
      </c>
      <c r="N116" s="75" t="n">
        <f aca="false">IF($J116=0,0,IF($D116="+",$B116+$L116,IF($D116="-",$C116-$K116,$C116)))</f>
        <v>0</v>
      </c>
      <c r="O116" s="76" t="n">
        <f aca="false">IF(F116="C",0,IF(AND($AD116=1,OR($D116="+",$D116="-")),1,IF(AND($A116&lt;=$G$9,$A116&gt;=$E$9),1,0)))</f>
        <v>0</v>
      </c>
      <c r="P116" s="77" t="n">
        <f aca="false">IF(OR($O116=0,$D116="o"),0,($E116/$H116*$M$9)/1000)</f>
        <v>0</v>
      </c>
      <c r="Q116" s="77" t="n">
        <f aca="false">IF(O116=0,0,IF(($E116/$H116*$K$9)&gt;$E116,$E116/1000,($E116/$H116*$K$9)/1000))</f>
        <v>0</v>
      </c>
      <c r="R116" s="77" t="n">
        <f aca="false">IF(O116=0,0,IF($D116="+",$B116+P116,IF($D116="-",$C116-Q116,$B116)))</f>
        <v>0</v>
      </c>
      <c r="S116" s="77" t="n">
        <f aca="false">IF(O116=0,0,IF($D116="+",$B116+Q116,IF($D116="-",$C116-$P116,$C116)))</f>
        <v>0</v>
      </c>
      <c r="T116" s="78" t="n">
        <f aca="false">IF($J116=1,M116,IF($O116=1,R116,0))</f>
        <v>0</v>
      </c>
      <c r="U116" s="79" t="n">
        <f aca="false">IF($J116=1,N116,IF($O116=1,S116,0))</f>
        <v>0</v>
      </c>
      <c r="V116" s="80" t="n">
        <f aca="false">(U116-T116)*1000</f>
        <v>0</v>
      </c>
      <c r="W116" s="81" t="n">
        <f aca="false">ROUND(IF($F116="C",$A$6/1000*V116/3,$A$10/1000*V116/3),0)</f>
        <v>0</v>
      </c>
      <c r="X116" s="73"/>
      <c r="Y116" s="74" t="n">
        <f aca="false">IF(OR($F116="D",$A116&lt;=$E$7,$A116&gt;$G$6,),0,IF(AND(D116="o",AN116=1),0,1))</f>
        <v>0</v>
      </c>
      <c r="Z116" s="75" t="n">
        <f aca="false">IF(OR($Y116=0,$D116="o"),0,($E116/$H116*$M$6)/1000)</f>
        <v>0</v>
      </c>
      <c r="AA116" s="75" t="n">
        <f aca="false">IF(Y116=0,0,IF(($E116/$H116*$K$6)&gt;$E116,$E116/1000,($E116/$H116*$K$6)/1000))</f>
        <v>0</v>
      </c>
      <c r="AB116" s="82" t="n">
        <f aca="false">IF($Y116=0,0,IF($D116="+",$B116+$Z116,IF($D116="-",$C116-$AA116,$B116)))</f>
        <v>0</v>
      </c>
      <c r="AC116" s="82" t="n">
        <f aca="false">IF($Y116=0,0,IF($D116="+",$B116+$AA116,IF($D116="-",$C116-$Z116,$C116)))</f>
        <v>0</v>
      </c>
      <c r="AD116" s="83" t="n">
        <f aca="false">IF($F116="C",0,IF(AND($AS116=1,OR($D116="+",$D116="-")),1,IF(AND($A116&lt;=$G$10,$A116&gt;=$E$10),1,0)))</f>
        <v>0</v>
      </c>
      <c r="AE116" s="75" t="n">
        <f aca="false">IF(OR($AD116=0,$D116="o"),0,($E116/$H116*$M$10)/1000)</f>
        <v>0</v>
      </c>
      <c r="AF116" s="75" t="n">
        <f aca="false">IF($AD116=0,0,IF(($E116/$H116*$K$10)&gt;$E116,$E116/1000,($E116/$H116*$K$10)/1000))</f>
        <v>0</v>
      </c>
      <c r="AG116" s="75" t="n">
        <f aca="false">IF($AD116=0,0,IF($D116="+",$B116+$AE116,IF($D116="-",$C116-$AF116,$B116)))</f>
        <v>0</v>
      </c>
      <c r="AH116" s="75" t="n">
        <f aca="false">IF($AD116=0,0,IF($D116="+",$B116+$AF116,IF($D116="-",$C116-$AE116,$C116)))</f>
        <v>0</v>
      </c>
      <c r="AI116" s="78" t="n">
        <f aca="false">IF($Y116=1,AB116,IF($AD116=1,AG116,0))</f>
        <v>0</v>
      </c>
      <c r="AJ116" s="79" t="n">
        <f aca="false">IF($Y116=1,$AC116,IF($AD116=1,AH116,0))</f>
        <v>0</v>
      </c>
      <c r="AK116" s="80" t="n">
        <f aca="false">(AJ116-AI116)*1000</f>
        <v>0</v>
      </c>
      <c r="AL116" s="81" t="n">
        <f aca="false">ROUND(IF($F116="C",$A$6/1000*AK116/2,$A$10/1000*AK116/2),0)</f>
        <v>0</v>
      </c>
      <c r="AM116" s="73"/>
      <c r="AN116" s="74" t="n">
        <f aca="false">IF(OR(F116="D",A116&lt;=$E$7,A116&gt;$G$7,),0,1)</f>
        <v>0</v>
      </c>
      <c r="AO116" s="75" t="n">
        <f aca="false">IF(OR($AN116=0,$D116="o"),0,($E116/$H116*$M$7)/1000)</f>
        <v>0</v>
      </c>
      <c r="AP116" s="75" t="n">
        <f aca="false">IF(AN116=0,0,($E116*(100/(8*$E$7)/$H116))/1000)</f>
        <v>0</v>
      </c>
      <c r="AQ116" s="75" t="n">
        <f aca="false">IF(AN116=0,0,IF($D116="+",$B116+AO116,IF($D116="-",$C116-AP116,$B116)))</f>
        <v>0</v>
      </c>
      <c r="AR116" s="75" t="n">
        <f aca="false">IF(AN116=0,0,IF($D116="+",$B116+AP116,IF($D116="-",$C116-AO116,$C116)))</f>
        <v>0</v>
      </c>
      <c r="AS116" s="74" t="n">
        <f aca="false">IF($F116="C",0,IF(AND($A116&lt;=$G$11,$A116&gt;$E$11),1,0))</f>
        <v>0</v>
      </c>
      <c r="AT116" s="75" t="n">
        <f aca="false">IF(OR($AS116=0,$D116="o"),0,($E116/$H116*$M$11)/1000)</f>
        <v>0</v>
      </c>
      <c r="AU116" s="75" t="n">
        <f aca="false">IF($AS116=0,0,IF(($E116/$H116*$K$11)&gt;$E116,$E116/1000,($E116/$H116*$K$11)/1000))</f>
        <v>0</v>
      </c>
      <c r="AV116" s="75" t="n">
        <f aca="false">IF(AS116=0,0,IF($D116="+",$B116+AT116,IF($D116="-",$C116-AU116,$B116)))</f>
        <v>0</v>
      </c>
      <c r="AW116" s="75" t="n">
        <f aca="false">IF(AS116=0,0,IF($D116="+",$B116+AU116,IF($D116="-",$C116-$AT116,$C116)))</f>
        <v>0</v>
      </c>
      <c r="AX116" s="78" t="n">
        <f aca="false">IF($F116="C",AQ116,IF($F116="D",AV116,0))</f>
        <v>0</v>
      </c>
      <c r="AY116" s="79" t="n">
        <f aca="false">IF($F116="C",AR116,IF($F116="D",AW116,0))</f>
        <v>0</v>
      </c>
      <c r="AZ116" s="80" t="n">
        <f aca="false">(AY116-AX116)*1000</f>
        <v>0</v>
      </c>
      <c r="BA116" s="81" t="n">
        <f aca="false">ROUND(IF($F116="C",$A$6/1000*AZ116/1,$A$10/1000*AZ116/1),0)</f>
        <v>0</v>
      </c>
      <c r="BC116" s="84" t="n">
        <f aca="false">AL116+W116+BA116</f>
        <v>0</v>
      </c>
      <c r="BE116" s="131" t="str">
        <f aca="false">IF($A116=0," ",IF(AND($F116="C",$A116&lt;250),"nelze při rozd.C svařit",IF(AND($F116="D",$A116&lt;200),"nelze svařit"," ")))</f>
        <v> </v>
      </c>
    </row>
    <row r="117" customFormat="false" ht="14.65" hidden="true" customHeight="false" outlineLevel="0" collapsed="false">
      <c r="A117" s="129"/>
      <c r="B117" s="132"/>
      <c r="C117" s="132"/>
      <c r="D117" s="68"/>
      <c r="E117" s="69" t="n">
        <f aca="false">(C117-B117)*1000</f>
        <v>0</v>
      </c>
      <c r="F117" s="68"/>
      <c r="G117" s="71" t="n">
        <f aca="false">IF(F117="C",$A$6/1000*E117,$A$10/1000*E117)</f>
        <v>0</v>
      </c>
      <c r="H117" s="72" t="n">
        <f aca="false">IF(E117=0,0,100/(8*A117))</f>
        <v>0</v>
      </c>
      <c r="I117" s="73"/>
      <c r="J117" s="74" t="n">
        <f aca="false">IF(OR($F117="D",$A117&lt;=$E$7,$A117&gt;$G$5,),0,IF(AND(D117="o",Y117=1),0,IF(AND(D117="o",AN117=1),0,1)))</f>
        <v>0</v>
      </c>
      <c r="K117" s="75" t="n">
        <f aca="false">IF(OR($J117=0,$D117="o"),0,($E117/$H117*$M$5)/1000)</f>
        <v>0</v>
      </c>
      <c r="L117" s="75" t="n">
        <f aca="false">IF(J117=0,0,IF(($E117/$H117*$K$5)&gt;$E117,$E117/1000,($E117/$H117*$K$5)/1000))</f>
        <v>0</v>
      </c>
      <c r="M117" s="75" t="n">
        <f aca="false">IF($J117=0,0,IF($D117="+",$B117+$K117,IF($D117="-",$C117-$L117,$B117)))</f>
        <v>0</v>
      </c>
      <c r="N117" s="75" t="n">
        <f aca="false">IF($J117=0,0,IF($D117="+",$B117+$L117,IF($D117="-",$C117-$K117,$C117)))</f>
        <v>0</v>
      </c>
      <c r="O117" s="76" t="n">
        <f aca="false">IF(F117="C",0,IF(AND($AD117=1,OR($D117="+",$D117="-")),1,IF(AND($A117&lt;=$G$9,$A117&gt;=$E$9),1,0)))</f>
        <v>0</v>
      </c>
      <c r="P117" s="77" t="n">
        <f aca="false">IF(OR($O117=0,$D117="o"),0,($E117/$H117*$M$9)/1000)</f>
        <v>0</v>
      </c>
      <c r="Q117" s="77" t="n">
        <f aca="false">IF(O117=0,0,IF(($E117/$H117*$K$9)&gt;$E117,$E117/1000,($E117/$H117*$K$9)/1000))</f>
        <v>0</v>
      </c>
      <c r="R117" s="77" t="n">
        <f aca="false">IF(O117=0,0,IF($D117="+",$B117+P117,IF($D117="-",$C117-Q117,$B117)))</f>
        <v>0</v>
      </c>
      <c r="S117" s="77" t="n">
        <f aca="false">IF(O117=0,0,IF($D117="+",$B117+Q117,IF($D117="-",$C117-$P117,$C117)))</f>
        <v>0</v>
      </c>
      <c r="T117" s="78" t="n">
        <f aca="false">IF($J117=1,M117,IF($O117=1,R117,0))</f>
        <v>0</v>
      </c>
      <c r="U117" s="79" t="n">
        <f aca="false">IF($J117=1,N117,IF($O117=1,S117,0))</f>
        <v>0</v>
      </c>
      <c r="V117" s="80" t="n">
        <f aca="false">(U117-T117)*1000</f>
        <v>0</v>
      </c>
      <c r="W117" s="81" t="n">
        <f aca="false">ROUND(IF($F117="C",$A$6/1000*V117/3,$A$10/1000*V117/3),0)</f>
        <v>0</v>
      </c>
      <c r="X117" s="73"/>
      <c r="Y117" s="74" t="n">
        <f aca="false">IF(OR($F117="D",$A117&lt;=$E$7,$A117&gt;$G$6,),0,IF(AND(D117="o",AN117=1),0,1))</f>
        <v>0</v>
      </c>
      <c r="Z117" s="75" t="n">
        <f aca="false">IF(OR($Y117=0,$D117="o"),0,($E117/$H117*$M$6)/1000)</f>
        <v>0</v>
      </c>
      <c r="AA117" s="75" t="n">
        <f aca="false">IF(Y117=0,0,IF(($E117/$H117*$K$6)&gt;$E117,$E117/1000,($E117/$H117*$K$6)/1000))</f>
        <v>0</v>
      </c>
      <c r="AB117" s="82" t="n">
        <f aca="false">IF($Y117=0,0,IF($D117="+",$B117+$Z117,IF($D117="-",$C117-$AA117,$B117)))</f>
        <v>0</v>
      </c>
      <c r="AC117" s="82" t="n">
        <f aca="false">IF($Y117=0,0,IF($D117="+",$B117+$AA117,IF($D117="-",$C117-$Z117,$C117)))</f>
        <v>0</v>
      </c>
      <c r="AD117" s="83" t="n">
        <f aca="false">IF($F117="C",0,IF(AND($AS117=1,OR($D117="+",$D117="-")),1,IF(AND($A117&lt;=$G$10,$A117&gt;=$E$10),1,0)))</f>
        <v>0</v>
      </c>
      <c r="AE117" s="75" t="n">
        <f aca="false">IF(OR($AD117=0,$D117="o"),0,($E117/$H117*$M$10)/1000)</f>
        <v>0</v>
      </c>
      <c r="AF117" s="75" t="n">
        <f aca="false">IF($AD117=0,0,IF(($E117/$H117*$K$10)&gt;$E117,$E117/1000,($E117/$H117*$K$10)/1000))</f>
        <v>0</v>
      </c>
      <c r="AG117" s="75" t="n">
        <f aca="false">IF($AD117=0,0,IF($D117="+",$B117+$AE117,IF($D117="-",$C117-$AF117,$B117)))</f>
        <v>0</v>
      </c>
      <c r="AH117" s="75" t="n">
        <f aca="false">IF($AD117=0,0,IF($D117="+",$B117+$AF117,IF($D117="-",$C117-$AE117,$C117)))</f>
        <v>0</v>
      </c>
      <c r="AI117" s="78" t="n">
        <f aca="false">IF($Y117=1,AB117,IF($AD117=1,AG117,0))</f>
        <v>0</v>
      </c>
      <c r="AJ117" s="79" t="n">
        <f aca="false">IF($Y117=1,$AC117,IF($AD117=1,AH117,0))</f>
        <v>0</v>
      </c>
      <c r="AK117" s="80" t="n">
        <f aca="false">(AJ117-AI117)*1000</f>
        <v>0</v>
      </c>
      <c r="AL117" s="81" t="n">
        <f aca="false">ROUND(IF($F117="C",$A$6/1000*AK117/2,$A$10/1000*AK117/2),0)</f>
        <v>0</v>
      </c>
      <c r="AM117" s="73"/>
      <c r="AN117" s="74" t="n">
        <f aca="false">IF(OR(F117="D",A117&lt;=$E$7,A117&gt;$G$7,),0,1)</f>
        <v>0</v>
      </c>
      <c r="AO117" s="75" t="n">
        <f aca="false">IF(OR($AN117=0,$D117="o"),0,($E117/$H117*$M$7)/1000)</f>
        <v>0</v>
      </c>
      <c r="AP117" s="75" t="n">
        <f aca="false">IF(AN117=0,0,($E117*(100/(8*$E$7)/$H117))/1000)</f>
        <v>0</v>
      </c>
      <c r="AQ117" s="75" t="n">
        <f aca="false">IF(AN117=0,0,IF($D117="+",$B117+AO117,IF($D117="-",$C117-AP117,$B117)))</f>
        <v>0</v>
      </c>
      <c r="AR117" s="75" t="n">
        <f aca="false">IF(AN117=0,0,IF($D117="+",$B117+AP117,IF($D117="-",$C117-AO117,$C117)))</f>
        <v>0</v>
      </c>
      <c r="AS117" s="74" t="n">
        <f aca="false">IF($F117="C",0,IF(AND($A117&lt;=$G$11,$A117&gt;$E$11),1,0))</f>
        <v>0</v>
      </c>
      <c r="AT117" s="75" t="n">
        <f aca="false">IF(OR($AS117=0,$D117="o"),0,($E117/$H117*$M$11)/1000)</f>
        <v>0</v>
      </c>
      <c r="AU117" s="75" t="n">
        <f aca="false">IF($AS117=0,0,IF(($E117/$H117*$K$11)&gt;$E117,$E117/1000,($E117/$H117*$K$11)/1000))</f>
        <v>0</v>
      </c>
      <c r="AV117" s="75" t="n">
        <f aca="false">IF(AS117=0,0,IF($D117="+",$B117+AT117,IF($D117="-",$C117-AU117,$B117)))</f>
        <v>0</v>
      </c>
      <c r="AW117" s="75" t="n">
        <f aca="false">IF(AS117=0,0,IF($D117="+",$B117+AU117,IF($D117="-",$C117-$AT117,$C117)))</f>
        <v>0</v>
      </c>
      <c r="AX117" s="78" t="n">
        <f aca="false">IF($F117="C",AQ117,IF($F117="D",AV117,0))</f>
        <v>0</v>
      </c>
      <c r="AY117" s="79" t="n">
        <f aca="false">IF($F117="C",AR117,IF($F117="D",AW117,0))</f>
        <v>0</v>
      </c>
      <c r="AZ117" s="80" t="n">
        <f aca="false">(AY117-AX117)*1000</f>
        <v>0</v>
      </c>
      <c r="BA117" s="81" t="n">
        <f aca="false">ROUND(IF($F117="C",$A$6/1000*AZ117/1,$A$10/1000*AZ117/1),0)</f>
        <v>0</v>
      </c>
      <c r="BC117" s="84" t="n">
        <f aca="false">AL117+W117+BA117</f>
        <v>0</v>
      </c>
      <c r="BE117" s="131" t="str">
        <f aca="false">IF($A117=0," ",IF(AND($F117="C",$A117&lt;250),"nelze při rozd.C svařit",IF(AND($F117="D",$A117&lt;200),"nelze svařit"," ")))</f>
        <v> </v>
      </c>
    </row>
    <row r="118" customFormat="false" ht="14.65" hidden="false" customHeight="false" outlineLevel="0" collapsed="false">
      <c r="A118" s="133"/>
      <c r="B118" s="134"/>
      <c r="C118" s="134"/>
      <c r="D118" s="135"/>
      <c r="E118" s="136" t="n">
        <f aca="false">(C118-B118)*1000</f>
        <v>0</v>
      </c>
      <c r="F118" s="135"/>
      <c r="G118" s="137" t="n">
        <f aca="false">IF(F118="C",$A$6/1000*E118,$A$10/1000*E118)</f>
        <v>0</v>
      </c>
      <c r="H118" s="138" t="n">
        <f aca="false">IF(E118=0,0,100/(8*A118))</f>
        <v>0</v>
      </c>
      <c r="I118" s="139"/>
      <c r="J118" s="140" t="n">
        <f aca="false">IF(OR($F118="D",$A118&lt;=$E$7,$A118&gt;$G$5,),0,IF(AND(D118="o",Y118=1),0,IF(AND(D118="o",AN118=1),0,1)))</f>
        <v>0</v>
      </c>
      <c r="K118" s="141" t="n">
        <f aca="false">IF(OR($J118=0,$D118="o"),0,($E118/$H118*$M$5)/1000)</f>
        <v>0</v>
      </c>
      <c r="L118" s="141" t="n">
        <f aca="false">IF(J118=0,0,IF(($E118/$H118*$K$5)&gt;$E118,$E118/1000,($E118/$H118*$K$5)/1000))</f>
        <v>0</v>
      </c>
      <c r="M118" s="141" t="n">
        <f aca="false">IF($J118=0,0,IF($D118="+",$B118+$K118,IF($D118="-",$C118-$L118,$B118)))</f>
        <v>0</v>
      </c>
      <c r="N118" s="141" t="n">
        <f aca="false">IF($J118=0,0,IF($D118="+",$B118+$L118,IF($D118="-",$C118-$K118,$C118)))</f>
        <v>0</v>
      </c>
      <c r="O118" s="142" t="n">
        <f aca="false">IF(F118="C",0,IF(AND($AD118=1,OR($D118="+",$D118="-")),1,IF(AND($A118&lt;=$G$9,$A118&gt;=$E$9),1,0)))</f>
        <v>0</v>
      </c>
      <c r="P118" s="143" t="n">
        <f aca="false">IF(OR($O118=0,$D118="o"),0,($E118/$H118*$M$9)/1000)</f>
        <v>0</v>
      </c>
      <c r="Q118" s="143" t="n">
        <f aca="false">IF(O118=0,0,IF(($E118/$H118*$K$9)&gt;$E118,$E118/1000,($E118/$H118*$K$9)/1000))</f>
        <v>0</v>
      </c>
      <c r="R118" s="143" t="n">
        <f aca="false">IF(O118=0,0,IF($D118="+",$B118+P118,IF($D118="-",$C118-Q118,$B118)))</f>
        <v>0</v>
      </c>
      <c r="S118" s="143" t="n">
        <f aca="false">IF(O118=0,0,IF($D118="+",$B118+Q118,IF($D118="-",$C118-$P118,$C118)))</f>
        <v>0</v>
      </c>
      <c r="T118" s="138" t="n">
        <f aca="false">IF($J118=1,M118,IF($O118=1,R118,0))</f>
        <v>0</v>
      </c>
      <c r="U118" s="138" t="n">
        <f aca="false">IF($J118=1,N118,IF($O118=1,S118,0))</f>
        <v>0</v>
      </c>
      <c r="V118" s="144" t="n">
        <f aca="false">(U118-T118)*1000</f>
        <v>0</v>
      </c>
      <c r="W118" s="144" t="n">
        <f aca="false">SUM(W15:W117)</f>
        <v>318</v>
      </c>
      <c r="X118" s="139"/>
      <c r="Y118" s="140" t="n">
        <f aca="false">IF(OR($F118="D",$A118&lt;=$E$7,$A118&gt;$G$6,),0,IF(AND(D118="o",AN118=1),0,1))</f>
        <v>0</v>
      </c>
      <c r="Z118" s="141" t="n">
        <f aca="false">IF(OR($Y118=0,$D118="o"),0,($E118/$H118*$M$6)/1000)</f>
        <v>0</v>
      </c>
      <c r="AA118" s="141" t="n">
        <f aca="false">IF(Y118=0,0,IF(($E118/$H118*$K$6)&gt;$E118,$E118/1000,($E118/$H118*$K$6)/1000))</f>
        <v>0</v>
      </c>
      <c r="AB118" s="145" t="n">
        <f aca="false">IF($Y118=0,0,IF($D118="+",$B118+$Z118,IF($D118="-",$C118-$AA118,$B118)))</f>
        <v>0</v>
      </c>
      <c r="AC118" s="145" t="n">
        <f aca="false">IF($Y118=0,0,IF($D118="+",$B118+$AA118,IF($D118="-",$C118-$Z118,$C118)))</f>
        <v>0</v>
      </c>
      <c r="AD118" s="146" t="n">
        <f aca="false">IF($F118="C",0,IF(AND($AS118=1,OR($D118="+",$D118="-")),1,IF(AND($A118&lt;=$G$10,$A118&gt;=$E$10),1,0)))</f>
        <v>0</v>
      </c>
      <c r="AE118" s="141" t="n">
        <f aca="false">IF(OR($AD118=0,$D118="o"),0,($E118/$H118*$M$10)/1000)</f>
        <v>0</v>
      </c>
      <c r="AF118" s="141" t="n">
        <f aca="false">IF($AD118=0,0,IF(($E118/$H118*$K$10)&gt;$E118,$E118/1000,($E118/$H118*$K$10)/1000))</f>
        <v>0</v>
      </c>
      <c r="AG118" s="141" t="n">
        <f aca="false">IF($AD118=0,0,IF($D118="+",$B118+$AE118,IF($D118="-",$C118-$AF118,$B118)))</f>
        <v>0</v>
      </c>
      <c r="AH118" s="141" t="n">
        <f aca="false">IF($AD118=0,0,IF($D118="+",$B118+$AF118,IF($D118="-",$C118-$AE118,$C118)))</f>
        <v>0</v>
      </c>
      <c r="AI118" s="138" t="n">
        <f aca="false">IF($Y118=1,AB118,IF($AD118=1,AG118,0))</f>
        <v>0</v>
      </c>
      <c r="AJ118" s="138" t="n">
        <f aca="false">IF($Y118=1,$AC118,IF($AD118=1,AH118,0))</f>
        <v>0</v>
      </c>
      <c r="AK118" s="144" t="n">
        <f aca="false">(AJ118-AI118)*1000</f>
        <v>0</v>
      </c>
      <c r="AL118" s="144" t="n">
        <f aca="false">SUM(AL15:AL117)</f>
        <v>203</v>
      </c>
      <c r="AM118" s="139"/>
      <c r="AN118" s="140" t="n">
        <f aca="false">IF(OR(F118="D",A118&lt;=$E$7,A118&gt;$G$7,),0,1)</f>
        <v>0</v>
      </c>
      <c r="AO118" s="141" t="n">
        <f aca="false">IF(OR($AN118=0,$D118="o"),0,($E118/$H118*$M$7)/1000)</f>
        <v>0</v>
      </c>
      <c r="AP118" s="141" t="n">
        <f aca="false">IF(AN118=0,0,($E118*(100/(8*$E$7)/$H118))/1000)</f>
        <v>0</v>
      </c>
      <c r="AQ118" s="141" t="n">
        <f aca="false">IF(AN118=0,0,IF($D118="+",$B118+AO118,IF($D118="-",$C118-AP118,$B118)))</f>
        <v>0</v>
      </c>
      <c r="AR118" s="141" t="n">
        <f aca="false">IF(AN118=0,0,IF($D118="+",$B118+AP118,IF($D118="-",$C118-AO118,$C118)))</f>
        <v>0</v>
      </c>
      <c r="AS118" s="140" t="n">
        <f aca="false">IF($F118="C",0,IF(AND($A118&lt;=$G$11,$A118&gt;$E$11),1,0))</f>
        <v>0</v>
      </c>
      <c r="AT118" s="141" t="n">
        <f aca="false">IF(OR($AS118=0,$D118="o"),0,($E118/$H118*$M$11)/1000)</f>
        <v>0</v>
      </c>
      <c r="AU118" s="141" t="n">
        <f aca="false">IF($AS118=0,0,IF(($E118/$H118*$K$11)&gt;$E118,$E118/1000,($E118/$H118*$K$11)/1000))</f>
        <v>0</v>
      </c>
      <c r="AV118" s="141" t="n">
        <f aca="false">IF(AS118=0,0,IF($D118="+",$B118+AT118,IF($D118="-",$C118-AU118,$B118)))</f>
        <v>0</v>
      </c>
      <c r="AW118" s="141" t="n">
        <f aca="false">IF(AS118=0,0,IF($D118="+",$B118+AU118,IF($D118="-",$C118-$AT118,$C118)))</f>
        <v>0</v>
      </c>
      <c r="AX118" s="138" t="n">
        <f aca="false">IF($F118="C",AQ118,IF($F118="D",AV118,0))</f>
        <v>0</v>
      </c>
      <c r="AY118" s="138" t="n">
        <f aca="false">IF($F118="C",AR118,IF($F118="D",AW118,0))</f>
        <v>0</v>
      </c>
      <c r="AZ118" s="144" t="n">
        <f aca="false">(AY118-AX118)*1000</f>
        <v>0</v>
      </c>
      <c r="BA118" s="144" t="n">
        <f aca="false">SUM(BA15:BA117)</f>
        <v>2783</v>
      </c>
      <c r="BB118" s="147"/>
      <c r="BC118" s="148" t="n">
        <f aca="false">SUM(BC15:BC113)</f>
        <v>3304</v>
      </c>
      <c r="BD118" s="147"/>
      <c r="BE118" s="149" t="str">
        <f aca="false">IF($A118=0," ",IF(AND($F118="C",$A118&lt;250),"nelze při rozd.C svařit",IF(AND($F118="D",$A118&lt;200),"nelze svařit"," ")))</f>
        <v> </v>
      </c>
    </row>
    <row r="119" customFormat="false" ht="20.25" hidden="false" customHeight="true" outlineLevel="0" collapsed="false"/>
    <row r="120" customFormat="false" ht="14.65" hidden="true" customHeight="false" outlineLevel="0" collapsed="false">
      <c r="A120" s="150"/>
      <c r="B120" s="150"/>
      <c r="C120" s="150"/>
      <c r="D120" s="151"/>
      <c r="E120" s="152" t="n">
        <f aca="false">SUM(E15:E118)</f>
        <v>4356</v>
      </c>
      <c r="F120" s="153" t="s">
        <v>50</v>
      </c>
      <c r="G120" s="154"/>
      <c r="H120" s="37"/>
      <c r="I120" s="73"/>
      <c r="J120" s="155"/>
      <c r="K120" s="156"/>
      <c r="L120" s="156"/>
      <c r="M120" s="156"/>
      <c r="N120" s="156"/>
      <c r="O120" s="157"/>
      <c r="P120" s="158"/>
      <c r="Q120" s="158"/>
      <c r="R120" s="158"/>
      <c r="S120" s="158"/>
      <c r="T120" s="73"/>
      <c r="U120" s="73"/>
      <c r="V120" s="159" t="n">
        <f aca="false">SUM(V15:V118)</f>
        <v>598.128773687445</v>
      </c>
      <c r="W120" s="159" t="n">
        <f aca="false">SUM(W15:W118)</f>
        <v>636</v>
      </c>
      <c r="X120" s="73"/>
      <c r="Y120" s="155"/>
      <c r="Z120" s="156"/>
      <c r="AA120" s="156"/>
      <c r="AB120" s="160"/>
      <c r="AC120" s="160"/>
      <c r="AD120" s="155"/>
      <c r="AE120" s="156"/>
      <c r="AF120" s="156"/>
      <c r="AG120" s="156"/>
      <c r="AH120" s="156"/>
      <c r="AI120" s="161" t="s">
        <v>18</v>
      </c>
      <c r="AJ120" s="73"/>
      <c r="AK120" s="159" t="n">
        <f aca="false">SUM(AK15:AK118)</f>
        <v>245.789415678935</v>
      </c>
      <c r="AL120" s="162" t="n">
        <f aca="false">SUM(AL15:AL118)</f>
        <v>406</v>
      </c>
      <c r="AM120" s="1"/>
      <c r="AN120" s="155"/>
      <c r="AO120" s="156"/>
      <c r="AP120" s="156"/>
      <c r="AQ120" s="156"/>
      <c r="AR120" s="156"/>
      <c r="AS120" s="155"/>
      <c r="AT120" s="156"/>
      <c r="AU120" s="156"/>
      <c r="AV120" s="156"/>
      <c r="AW120" s="156"/>
      <c r="AX120" s="161" t="s">
        <v>18</v>
      </c>
      <c r="AY120" s="73" t="n">
        <f aca="false">SUM(AY15:AY118)</f>
        <v>972.412564593302</v>
      </c>
      <c r="AZ120" s="73" t="n">
        <f aca="false">SUM(AZ15:AZ118)</f>
        <v>1696.66028708133</v>
      </c>
      <c r="BA120" s="73" t="n">
        <f aca="false">SUM(BA15:BA118)</f>
        <v>5566</v>
      </c>
      <c r="BB120" s="2"/>
      <c r="BC120" s="163"/>
      <c r="BD120" s="2"/>
      <c r="BE120" s="164"/>
    </row>
    <row r="121" customFormat="false" ht="14.65" hidden="false" customHeight="false" outlineLevel="0" collapsed="false">
      <c r="V121" s="17" t="n">
        <f aca="false">T120-U120</f>
        <v>0</v>
      </c>
    </row>
    <row r="122" customFormat="false" ht="14.65" hidden="false" customHeight="false" outlineLevel="0" collapsed="false">
      <c r="AI122" s="0"/>
      <c r="AJ122" s="39"/>
      <c r="AK122" s="0"/>
      <c r="AL122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